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Закупівлі" sheetId="1" state="visible" r:id="rId2"/>
  </sheets>
  <definedNames>
    <definedName function="false" hidden="false" localSheetId="0" name="_xlnm.Print_Titles" vbProcedure="false">Закупівлі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49">
  <si>
    <t xml:space="preserve">Додаток 13
до Кодексу систем розподілу</t>
  </si>
  <si>
    <t xml:space="preserve">Реєстр інформації про проведені закупівлі товарів, робіт та послуг</t>
  </si>
  <si>
    <t xml:space="preserve">№ з/п</t>
  </si>
  <si>
    <t xml:space="preserve">Вид предмета закупівлі (товари/роботи/послуги)</t>
  </si>
  <si>
    <t xml:space="preserve">Найменування предмета закупівлі</t>
  </si>
  <si>
    <t xml:space="preserve">Опис технічних характеристик предмета закупівлі (для обладнання та матеріалів)</t>
  </si>
  <si>
    <t xml:space="preserve">Найменування виробничої програми, згідно з якою проводиться закупівля  (інвестиційна програма, ремонтна програма, заходи з приєднання)</t>
  </si>
  <si>
    <t xml:space="preserve">Найменування заходу виробничої програми </t>
  </si>
  <si>
    <t xml:space="preserve">Одиниця виміру</t>
  </si>
  <si>
    <t xml:space="preserve">Заплановано згідно з планом фінансування відповідної виробничої програми</t>
  </si>
  <si>
    <t xml:space="preserve">Загальна вартість заходу, заявлена ОСР у тендерній документації</t>
  </si>
  <si>
    <t xml:space="preserve">Гіперпосилання на відповідну закупівлю</t>
  </si>
  <si>
    <t xml:space="preserve">Дата оприлюднення оголошення про проведення закупівлі</t>
  </si>
  <si>
    <t xml:space="preserve">Ідентифікатор закупівлі /частин предмета закупівлі (лотів)</t>
  </si>
  <si>
    <t xml:space="preserve">Вартість, що визначена у тендерній пропозиції переможця процедури закупівлі, з яким ОСР має намір укласти договір про закупівлю</t>
  </si>
  <si>
    <t xml:space="preserve">Дата укладення договору про закупівлю з переможцем </t>
  </si>
  <si>
    <t xml:space="preserve">Інформація щодо відміни закупівлі, причини її відміни</t>
  </si>
  <si>
    <t xml:space="preserve">Примітки</t>
  </si>
  <si>
    <t xml:space="preserve">питома вартість,
тис. грн
без ПДВ</t>
  </si>
  <si>
    <t xml:space="preserve">кількість</t>
  </si>
  <si>
    <t xml:space="preserve">вартість, тис. грн 
без ПДВ</t>
  </si>
  <si>
    <t xml:space="preserve">вартість, тис. грн
без ПДВ</t>
  </si>
  <si>
    <t xml:space="preserve"> кількість</t>
  </si>
  <si>
    <t xml:space="preserve">загальна вартість, тис. грн
без ПДВ</t>
  </si>
  <si>
    <t xml:space="preserve">товари</t>
  </si>
  <si>
    <t xml:space="preserve">Нафта і дистиляти – за кодом ДК 021:2015 - 09130000-9 (Бензин марки А-95, дизельне паливо для Віньковецького РЕМ, Дунаєвецького РЕМ, Новоушицького РЕМ)</t>
  </si>
  <si>
    <t xml:space="preserve">https://prozorro.gov.ua/tender/UA-2023-01-05-003846-a</t>
  </si>
  <si>
    <t xml:space="preserve">літр</t>
  </si>
  <si>
    <t xml:space="preserve">UA-2023-01-05-003846-a</t>
  </si>
  <si>
    <t xml:space="preserve"> -</t>
  </si>
  <si>
    <t xml:space="preserve">неподання жодної тендерної пропозиції </t>
  </si>
  <si>
    <t xml:space="preserve">Нафта і дистиляти – за кодом ДК 021:2015 - 09130000-9 (Бензин марки А-95, дизельне паливо для Теофіпольського РЕМ та Білогірського РЕМ)</t>
  </si>
  <si>
    <t xml:space="preserve">https://prozorro.gov.ua/tender/UA-2023-01-05-003712-a</t>
  </si>
  <si>
    <t xml:space="preserve">UA-2023-01-05-003712-a</t>
  </si>
  <si>
    <t xml:space="preserve">Вимикач – роз’єднувач, рубильник, блок-рубильник</t>
  </si>
  <si>
    <t xml:space="preserve">https://prozorro.gov.ua/tender/UA-2023-01-09-000768-a</t>
  </si>
  <si>
    <t xml:space="preserve">штука</t>
  </si>
  <si>
    <t xml:space="preserve">UA-2023-01-09-000768-a</t>
  </si>
  <si>
    <t xml:space="preserve">роботи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Нове будівництво комплексу багатоквартирних житлових будинків з вбудованими нежитловими приміщеннями по вулиці Трудовій 6-Д у м. Хмельницькому. Зовнішні електромережі 10 кВ")</t>
  </si>
  <si>
    <t xml:space="preserve">https://prozorro.gov.ua/tender/UA-2023-01-09-003103-a</t>
  </si>
  <si>
    <t xml:space="preserve">робота</t>
  </si>
  <si>
    <t xml:space="preserve">UA-2023-01-09-003103-a</t>
  </si>
  <si>
    <t xml:space="preserve">послуги</t>
  </si>
  <si>
    <t xml:space="preserve">Технічне обслуговування і ремонт офісної техніки - за кодом ДК 021:2015 - 50310000-1 (Послуги з ремонту друкувально-копіювальної техніки)</t>
  </si>
  <si>
    <t xml:space="preserve">https://prozorro.gov.ua/tender/UA-2023-01-09-003547-a</t>
  </si>
  <si>
    <t xml:space="preserve">послуга</t>
  </si>
  <si>
    <t xml:space="preserve">UA-2023-01-09-003547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их проектів "Реконструкція автоматизованої системи диспетчерського управління (АСДУ) по об'єктах у Хмельницькій області" (Інвестиційна програма на 2022 рік – п.п. ІII.1.2; ІII.1.9; ІII.1.10))</t>
  </si>
  <si>
    <t xml:space="preserve">https://prozorro.gov.ua/tender/UA-2023-01-10-000357-a</t>
  </si>
  <si>
    <t xml:space="preserve">Інвестиційна програма на 2022 рік</t>
  </si>
  <si>
    <t xml:space="preserve">п.п. ІII.1.2; ІII.1.9; ІII.1.10</t>
  </si>
  <si>
    <t xml:space="preserve">UA-2023-01-10-000357-a</t>
  </si>
  <si>
    <t xml:space="preserve">відхилення всіх тендерних пропозицій </t>
  </si>
  <si>
    <t xml:space="preserve">Послуги з технічного огляду та випробовувань - за кодом ДК 021:2015 - 71630000-3 (Послуги з проведення державного технічного контролю (технічний огляд) для транспортних засобів Волочиського РЕМ, Годороцького РЕМ, Деражнянського РЕМ, Летичівського РЕМ, Хмельницького МРЕМ, Ярмолинецького РЕМ, Меджибізького ЦЦР та СМіТ АТ "Хмельницькобленерго")</t>
  </si>
  <si>
    <t xml:space="preserve">https://prozorro.gov.ua/tender/UA-2023-01-10-001717-a</t>
  </si>
  <si>
    <t xml:space="preserve">UA-2023-01-10-001717-a</t>
  </si>
  <si>
    <t xml:space="preserve">Послуги з технічного огляду та випробовувань за кодом ДК 021:2015 - 71630000-3 (Послуги з проведення державного технічного контролю (технічний огляд) для транспортних засобів Білогірського РЕМ, Красилівського РЕМ, Старокостянтинівського РЕМ, Старосинявського РЕМ, Старосинявського ЦЦР та Теофіпольського РЕМ АТ "Хмельницькобленерго")</t>
  </si>
  <si>
    <t xml:space="preserve">https://prozorro.gov.ua/tender/UA-2023-01-10-001955-a</t>
  </si>
  <si>
    <t xml:space="preserve">UA-2023-01-10-001955-a</t>
  </si>
  <si>
    <t xml:space="preserve">Послуги з технічного огляду та випробовувань - за кодом ДК 021:2015 - 71630000-3 (Послуги з проведення державного технічного контролю (технічний огляд) для транспортних засобів Віньковецького РЕМ, Дунаєвецького РЕМ та Новоушицького РЕМ АТ "Хмельницькобленерго")</t>
  </si>
  <si>
    <t xml:space="preserve">https://prozorro.gov.ua/tender/UA-2023-01-10-001867-a</t>
  </si>
  <si>
    <t xml:space="preserve">UA-2023-01-10-001867-a</t>
  </si>
  <si>
    <t xml:space="preserve">Послуги з технічного огляду та випробовувань за кодом ДК 021:2015 - 71630000-3 (Послуги з проведення державного технічного контролю (технічний огляд) для транспортних засобів Ізяславського РЕМ, Полонського РЕМ, Славутського РЕМ та Шепетівського РЕМ АТ “Хмельницькобленерго”)</t>
  </si>
  <si>
    <t xml:space="preserve">https://prozorro.gov.ua/tender/UA-2023-01-10-002203-a</t>
  </si>
  <si>
    <t xml:space="preserve">UA-2023-01-10-002203-a</t>
  </si>
  <si>
    <t xml:space="preserve">Послуги з технічного огляду та випробовувань - за кодом ДК 021:2015 - 71630000-3 (Послуги з проведення державного технічного контролю (технічний огляд) для транспортних засобів Кам'янець-Подільського РЕМ та Чемеровецького РЕМ АТ "Хмельницькобленерго")</t>
  </si>
  <si>
    <t xml:space="preserve">https://prozorro.gov.ua/tender/UA-2023-01-10-002521-a</t>
  </si>
  <si>
    <t xml:space="preserve">UA-2023-01-10-002521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Кам'янець-Подільському РЕМ Хмельницької області")</t>
  </si>
  <si>
    <t xml:space="preserve">https://prozorro.gov.ua/tender/UA-2023-01-16-004271-a</t>
  </si>
  <si>
    <t xml:space="preserve">UA-2023-01-16-004271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ПЛ 10 кВ Л-101 та ПЛ 0,38 кВ від КТП-510 з встановленням розвантажувальної КТП в с. Мартинівка Хмельницького району Хмельницької області" (Інвестиційна програма на 2023 рік – п. I.1.2))</t>
  </si>
  <si>
    <t xml:space="preserve">https://prozorro.gov.ua/tender/UA-2023-01-16-004034-a</t>
  </si>
  <si>
    <t xml:space="preserve">Інвестиційна програма на 2023 рік</t>
  </si>
  <si>
    <t xml:space="preserve">п. I.1.2</t>
  </si>
  <si>
    <t xml:space="preserve">UA-2023-01-16-004034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Хмельницькому МРЕМ Хмельницької області")</t>
  </si>
  <si>
    <t xml:space="preserve">https://prozorro.gov.ua/tender/UA-2023-01-16-004129-a</t>
  </si>
  <si>
    <t xml:space="preserve">UA-2023-01-16-004129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зовнішніх електричних мереж для електропостачання реконструйованого приміщення механічної майстерні (котельні) під диспетчерський пункт ОДС з побутовими приміщеннями по вул. Мазепи, 2 в м. Хмельницькому" (Інвестиційна програма на 2023 рік – п. I.3.5))</t>
  </si>
  <si>
    <t xml:space="preserve">https://prozorro.gov.ua/tender/UA-2023-01-16-004817-a</t>
  </si>
  <si>
    <t xml:space="preserve">Інвестиційна програма на 2023 рік </t>
  </si>
  <si>
    <t xml:space="preserve">п. I.3.5</t>
  </si>
  <si>
    <t xml:space="preserve">UA-2023-01-16-004817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ремонту та технічного обслуговування транспортних засобів та їх складових частин. Ремонт та технічне обслуговування вантажних автомобілів та автобусів (іноземного виробництва, виробництва СРСР, СНГ та вітчизняного виробництва))</t>
  </si>
  <si>
    <t xml:space="preserve">https://prozorro.gov.ua/tender/UA-2023-01-17-004889-a</t>
  </si>
  <si>
    <t xml:space="preserve">UA-2023-01-17-004889-a</t>
  </si>
  <si>
    <t xml:space="preserve">Запасні частини до вантажних транспортних засобів, фургонів та легкових автомобілів за кодом  ДК 021:2015 - 34330000-9 (Запасні частини до транспортних засобів)</t>
  </si>
  <si>
    <t xml:space="preserve">https://prozorro.gov.ua/tender/UA-2023-01-17-003967-a</t>
  </si>
  <si>
    <t xml:space="preserve">UA-2023-01-17-003967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ремонту та технічного обслуговування транспортних засобів та їх складових частин. Ремонт та технічне обслуговування легкових автомобілів та автобусів (виробництва СРСР, СНГ та вітчизняного виробництва))</t>
  </si>
  <si>
    <t xml:space="preserve">https://prozorro.gov.ua/tender/UA-2023-01-17-004063-a</t>
  </si>
  <si>
    <t xml:space="preserve">UA-2023-01-17-004063-a</t>
  </si>
  <si>
    <t xml:space="preserve">Послуги з технічного огляду та випробовувань - за кодом ДК 021:2015 - 71630000-3 (Послуги з повірки засобів вимірювальної техніки)</t>
  </si>
  <si>
    <t xml:space="preserve">https://prozorro.gov.ua/tender/UA-2023-01-17-008117-a</t>
  </si>
  <si>
    <t xml:space="preserve">UA-2023-01-17-008117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ремонту та технічного обслуговування транспортних засобів та їх складових частин. Ремонт та технічне обслуговування легкових автомобілів та мікроавтобусів іноземного виробництва)</t>
  </si>
  <si>
    <t xml:space="preserve">https://prozorro.gov.ua/tender/UA-2023-01-17-007545-a</t>
  </si>
  <si>
    <t xml:space="preserve">UA-2023-01-17-007545-a</t>
  </si>
  <si>
    <t xml:space="preserve">Послуги з технічного огляду та випробовувань - за кодом ДК 021:2015 - 71630000-3 (Послуги з калібрування робочих еталонів та іншого обладнання, що використовуються для повірки засобів вимірювальної техніки)</t>
  </si>
  <si>
    <t xml:space="preserve">https://prozorro.gov.ua/tender/UA-2023-01-17-008235-a</t>
  </si>
  <si>
    <t xml:space="preserve">UA-2023-01-17-008235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Городоцькому та Чемеровецькому РЕМ Хмельницької області")</t>
  </si>
  <si>
    <t xml:space="preserve">https://prozorro.gov.ua/tender/UA-2023-01-18-001607-a</t>
  </si>
  <si>
    <t xml:space="preserve">UA-2023-01-18-001607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 кВ для забезпечення виконання стандартного приєднання електроустановок замовників до електричних мереж АТ "Хмельницькобленерго" в Білогірському, Теофіпольському та Волочиському РЕМ Хмельницької області")</t>
  </si>
  <si>
    <t xml:space="preserve">https://prozorro.gov.ua/tender/UA-2023-01-18-002035-a</t>
  </si>
  <si>
    <t xml:space="preserve">UA-2023-01-18-002035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Летичівському, Старокостянтинівському та Старосинявському РЕМ Хмельницької області")</t>
  </si>
  <si>
    <t xml:space="preserve">https://prozorro.gov.ua/tender/UA-2023-01-18-001980-a</t>
  </si>
  <si>
    <t xml:space="preserve">UA-2023-01-18-001980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Красилівському РЕМ Хмельницької області")</t>
  </si>
  <si>
    <t xml:space="preserve">https://prozorro.gov.ua/tender/UA-2023-01-18-002531-a</t>
  </si>
  <si>
    <t xml:space="preserve">UA-2023-01-18-002531-a</t>
  </si>
  <si>
    <t xml:space="preserve">Приладдя до ізольованих кабелів - за кодом ДК 021:2015 - 31340000-1 (Муфти термоусаджувальні кабельні)</t>
  </si>
  <si>
    <t xml:space="preserve">https://prozorro.gov.ua/tender/UA-2023-01-18-004176-a</t>
  </si>
  <si>
    <t xml:space="preserve">компл.</t>
  </si>
  <si>
    <t xml:space="preserve"> UA-2023-01-18-004176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 кВ для забезпечення виконання стандартного приєднання електроустановок замовників до електричних мереж АТ "Хмельницькобленерго" в Ярмолинецькому РЕМ Хмельницької області")</t>
  </si>
  <si>
    <t xml:space="preserve">https://prozorro.gov.ua/tender/UA-2023-01-18-003852-a</t>
  </si>
  <si>
    <t xml:space="preserve">UA-2023-01-18-003852-a</t>
  </si>
  <si>
    <t xml:space="preserve">Сплави - за кодом  ДК 021:2015 - 14620000-3 (Металопрокат)</t>
  </si>
  <si>
    <t xml:space="preserve">https://prozorro.gov.ua/tender/UA-2023-01-19-003018-a</t>
  </si>
  <si>
    <t xml:space="preserve">тонна</t>
  </si>
  <si>
    <t xml:space="preserve">UA-2023-01-19-003018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Дунаєвецькому РЕМ Хмельницької області")</t>
  </si>
  <si>
    <t xml:space="preserve">https://prozorro.gov.ua/tender/UA-2023-01-19-001852-a</t>
  </si>
  <si>
    <t xml:space="preserve">UA-2023-01-19-001852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 кВ для забезпечення виконання стандартного приєднання електроустановок замовників до електричних мереж АТ "Хмельницькобленерго" в Віньковецькому, Деражнянському та Новоушицькому РЕМ Хмельницької області")</t>
  </si>
  <si>
    <t xml:space="preserve">https://prozorro.gov.ua/tender/UA-2023-01-19-002718-a</t>
  </si>
  <si>
    <t xml:space="preserve">UA-2023-01-19-002718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 кВ для забезпечення виконання стандартного приєднання електроустановок замовників до електричних мереж АТ "Хмельницькобленерго" в Славутському РЕМ Хмельницької області")</t>
  </si>
  <si>
    <t xml:space="preserve">https://prozorro.gov.ua/tender/UA-2023-01-20-002462-a</t>
  </si>
  <si>
    <t xml:space="preserve">UA-2023-01-20-002462-a</t>
  </si>
  <si>
    <t xml:space="preserve">"Настанова з визначення вартості будівництва" - ДК 021:2015 код – 45310000-3 – Електромонтажні роботи (Проектно-вишукувальні та будівельно-монтажні роботи "Проектування та будівництво електричних мереж 0,4-10кВ для забезпечення виконання стандартного приєднання електроустановок замовників до електричних мереж АТ "Хмельницькобленерго" в Ізяславському, Полонському та Шепетівському РЕМ Хмельницької області")</t>
  </si>
  <si>
    <t xml:space="preserve">https://prozorro.gov.ua/tender/UA-2023-01-20-002403-a</t>
  </si>
  <si>
    <t xml:space="preserve">UA-2023-01-20-002403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ПС 110/10 кВ "Бутівці" для приєднання електростанції на біомасі ТОВ "Старокостянтинівський олійноекстракційний завод" на землях Пашковецької с/ради (кад.№6824286400:04:022:0114) Старокостянтинівського району Хмельницької області")</t>
  </si>
  <si>
    <t xml:space="preserve">https://prozorro.gov.ua/tender/UA-2023-01-20-009779-a</t>
  </si>
  <si>
    <t xml:space="preserve">UA-2023-01-20-009779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ПС 110/35/10 кВ "Остропіль" для приєднання електростанції на біомасі ТОВ Старокостянтинівський олійноекстракційний завод" на землях Пашковецької с/ради (кад.№6824286400:04:022:0114) Старокостянтинівського району Хмельницької області")</t>
  </si>
  <si>
    <t xml:space="preserve">https://prozorro.gov.ua/tender/UA-2023-01-23-006255-a</t>
  </si>
  <si>
    <t xml:space="preserve">UA-2023-01-23-006255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РП 10 кВ №43 в м. Хмельницькому" (Інвестиційна програма на 2023 рік – п. I.4.3))</t>
  </si>
  <si>
    <t xml:space="preserve">https://prozorro.gov.ua/tender/UA-2023-01-23-006385-a</t>
  </si>
  <si>
    <t xml:space="preserve">п. I.4.3</t>
  </si>
  <si>
    <t xml:space="preserve">UA-2023-01-23-006385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ПЛ 10 кВ Л-6 Ярмолинецького РЕМ (встановлення пункту автоматичного секціонування та захисту на ЛР-60 та ЛР-95) в Хмельницькому районі Хмельницької області" (Інвестиційна програма на 2023 рік – п. I.2.7))</t>
  </si>
  <si>
    <t xml:space="preserve">https://prozorro.gov.ua/tender/UA-2023-01-23-006395-a</t>
  </si>
  <si>
    <t xml:space="preserve">Інвестиційна програма на 2023 р</t>
  </si>
  <si>
    <t xml:space="preserve">п. I.2.7</t>
  </si>
  <si>
    <t xml:space="preserve">UA-2023-01-23-006395-a</t>
  </si>
  <si>
    <t xml:space="preserve">Конструкційні матеріали - за кодом  ДК 021:2015 - 44110000-4 (Гіпсокартон та комплектуючі)</t>
  </si>
  <si>
    <t xml:space="preserve">https://prozorro.gov.ua/tender/UA-2023-01-24-001897-a</t>
  </si>
  <si>
    <t xml:space="preserve">UA-2023-01-24-001897-a</t>
  </si>
  <si>
    <t xml:space="preserve">Послуги з ремонту і технічного обслуговування техніки – за кодом ДК 021:2015 - 50530000-9 (Послуги з ремонту трансформаторів напруги 10 кВ типу НАМИ-10 та НТМИ-10)  </t>
  </si>
  <si>
    <t xml:space="preserve">https://prozorro.gov.ua/tender/UA-2023-01-24-003409-a</t>
  </si>
  <si>
    <t xml:space="preserve">UA-2023-01-24-003409-a</t>
  </si>
  <si>
    <t xml:space="preserve">Конструкційні матеріали - за кодом  ДК 021:2015 - 44110000-4 (Цемент)</t>
  </si>
  <si>
    <t xml:space="preserve">https://prozorro.gov.ua/tender/UA-2023-01-24-003305-a</t>
  </si>
  <si>
    <t xml:space="preserve">UA-2023-01-24-003305-a</t>
  </si>
  <si>
    <t xml:space="preserve">"Настанова з визначення вартості проектних, науковопроектних, вишукувальних робіт та експертизи проектної документації на будівництво" - Послуги з інженерного проектування - за кодом ДК 021:2015 – 71320000-7 (Послуги з розроблення проектної документації на об’єкт "Реконструкція ПЛ 110 кВ Відгалуження до ПС 110/35/10 "Гелетинці" від ПЛ 110 кВ Хмельницька 330-Бокиївка Хмельницької області" (Інвестиційна програма на 2023 рік – п. I.6.1.1))</t>
  </si>
  <si>
    <t xml:space="preserve">https://prozorro.gov.ua/tender/UA-2023-01-25-012233-a</t>
  </si>
  <si>
    <t xml:space="preserve">п. I.6.1.1</t>
  </si>
  <si>
    <t xml:space="preserve">UA-2023-01-25-012233-a</t>
  </si>
  <si>
    <t xml:space="preserve">Технічне обслуговування і ремонт офісної техніки - за кодом ДК 021:2015 - 50310000-1 (Послуги з ремонту комп'ютерної техніки)</t>
  </si>
  <si>
    <t xml:space="preserve">https://prozorro.gov.ua/tender/UA-2023-01-25-004187-a</t>
  </si>
  <si>
    <t xml:space="preserve">UA-2023-01-25-004187-a</t>
  </si>
  <si>
    <t xml:space="preserve">"Настанова з визначення вартості будівництва" - ДК 021:2015 код – 45310000-3 – Електромонтажні роботи (Будівельно-монтажні та пусконалагоджувальні роботи згідно робочого проекту "Реконструкція ТП 10/0,4 кВ (встановлення пристроїв компенсації реактивної потужності) від ПЛ 10 кВ Л-22, Л-25 ПС 110/35/10 кВ "Чорний Острів" у Хмельницькому районі Хмельницької області" (Інвестиційна програма на 2023 рік – п. I.4.4))</t>
  </si>
  <si>
    <t xml:space="preserve">https://prozorro.gov.ua/tender/UA-2023-01-27-004453-a</t>
  </si>
  <si>
    <t xml:space="preserve">п. I.4.4</t>
  </si>
  <si>
    <t xml:space="preserve">UA-2023-01-27-004453-a</t>
  </si>
  <si>
    <t xml:space="preserve">Електрична апаратура для комутування та захисту електричних кіл - за кодом ДК 021:2015 - 31210000-1 (Роз'єднувачі РЛНД 10/400, РЛНДз 10/630)</t>
  </si>
  <si>
    <t xml:space="preserve">https://prozorro.gov.ua/tender/UA-2023-01-27-003572-a</t>
  </si>
  <si>
    <t xml:space="preserve">UA-2023-01-27-003572-a</t>
  </si>
  <si>
    <t xml:space="preserve">"Настанова з визначення вартості проектних, науковопроектних, вишукувальних робіт та експертизи проектної документації на будівництво" - Послуги з інженерного проектування - за кодом ДК 021:2015 – 71320000-7 (Послуги з розроблення проектної документації (Інвестиційна програма на 2023 рік))</t>
  </si>
  <si>
    <t xml:space="preserve">https://prozorro.gov.ua/tender/UA-2023-01-27-011386-a</t>
  </si>
  <si>
    <t xml:space="preserve">Інвестиційна програма 2023р.</t>
  </si>
  <si>
    <t xml:space="preserve">п.п. І.6.2.1-І.6.2.13</t>
  </si>
  <si>
    <t xml:space="preserve">UA-2023-01-27-011386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Будівельно-монтажні та пусконалагоджувальні роботи згідно робочого проекту "Нове будівництво КЛ 10 кВ від РП-52 до ТП-450 в м. Хмельницькому"" (Інвестиційна програма на 2023 рік – п. I.3.4))</t>
  </si>
  <si>
    <t xml:space="preserve">https://prozorro.gov.ua/tender/UA-2023-01-30-004342-a</t>
  </si>
  <si>
    <t xml:space="preserve">п. I.3.4</t>
  </si>
  <si>
    <t xml:space="preserve">UA-2023-01-30-004342-a</t>
  </si>
  <si>
    <t xml:space="preserve">"Настанова з визначення вартості будівництва" - Електромонтажні роботи – за кодом ДК 021:2015 – 45310000-3 (Будівельно-монтажні та пусконалагоджувальні роботи згідно робочого проекту "Реконструкція ПЛ 10 кВ Л-19 Городоцького РЕМ (встановлення пункту автоматичного секціонування та захисту на ЛР-91 та ЛР-96) в Хмельницькому районі Хмельницької області" (Інвестиційна програма на 2023 рік – п. I.2.6))</t>
  </si>
  <si>
    <t xml:space="preserve">https://prozorro.gov.ua/tender/UA-2023-01-30-004683-a</t>
  </si>
  <si>
    <t xml:space="preserve">п. I.2.6</t>
  </si>
  <si>
    <t xml:space="preserve">UA-2023-01-30-004683-a</t>
  </si>
  <si>
    <t xml:space="preserve">"Настанова з визначення вартості будівництва" - Електромонтажні роботи - за кодом ДК 021:2015 код – 45310000-3 (Будівельно-монтажні та пусконалагоджувальні роботи згідно робочого проекту "Реконструкція ПЛ 10 кВ Л-11 Дунаєвецького РЕМ (встановлення пункту автоматичного секціонування та захисту на ЛР-28 та ЛР-101) в Кам’янець-Подільському районі Хмельницької області" (Інвестиційна програма на 2023 рік – п. I.2.5))</t>
  </si>
  <si>
    <t xml:space="preserve">https://prozorro.gov.ua/tender/UA-2023-01-30-005269-a</t>
  </si>
  <si>
    <t xml:space="preserve">п. I.2.5</t>
  </si>
  <si>
    <t xml:space="preserve">UA-2023-01-30-005269-a</t>
  </si>
  <si>
    <t xml:space="preserve">Причепи, напівпричепи та пересувні контейнери - за кодом ДК 021:2015 - 34220000-5 (Причеп лафет Сантей 3400 (Інвестиційна програма на 2023 рік – п. VI.1.8))</t>
  </si>
  <si>
    <t xml:space="preserve">https://prozorro.gov.ua/tender/UA-2023-01-31-011824-a</t>
  </si>
  <si>
    <t xml:space="preserve">п. VI.1.8</t>
  </si>
  <si>
    <t xml:space="preserve">UA-2023-01-31-011824-a</t>
  </si>
  <si>
    <t xml:space="preserve">Генератори - за кодом ДК 021:2015 - 31120000-3 (Генератор бензиновий Genergy Limited 7000 (Інвестиційна програма на 2022 рік – п. VII.2.11))</t>
  </si>
  <si>
    <t xml:space="preserve">https://prozorro.gov.ua/tender/UA-2023-01-31-003303-a</t>
  </si>
  <si>
    <t xml:space="preserve">Інвестиційна програма 2022р.</t>
  </si>
  <si>
    <t xml:space="preserve"> п. VII.2.11</t>
  </si>
  <si>
    <t xml:space="preserve">UA-2023-01-31-003303-a</t>
  </si>
  <si>
    <t xml:space="preserve">"Настанова з визначення вартості будівництва" - Електромонтажні роботи - за кодом ДК 021:2015 код – 45310000-3 (Будівельно-монтажні та пусконалагоджувальні роботи згідно робочого проекту "Реконструкція ПЛ 10 кВ Л-37 Деражнянського РЕМ (встановлення пункту автоматичного секціонування та захисту на ЛР-59 та ЛР-65) в Хмельницькому районі Хмельницької області" (Інвестиційна програма на 2023 рік – п. I.2.2))</t>
  </si>
  <si>
    <t xml:space="preserve">https://prozorro.gov.ua/tender/UA-2023-02-02-001586-a</t>
  </si>
  <si>
    <t xml:space="preserve">п. I.2.2</t>
  </si>
  <si>
    <t xml:space="preserve">UA-2023-02-02-001586-a</t>
  </si>
  <si>
    <t xml:space="preserve">"Настанова з визначення вартості будівництва" - Електромонтажні роботи - за кодом ДК 021:2015 код – 45310000-3 (Будівельно-монтажні та пусконалагоджувальні роботи згідно робочого проекту "Реконструкція ПЛ 10 кВ Л-302 Шепетівського РЕМ (встановлення пункту автоматичного секціонування та захисту на ЛР-3) в Шепетівському районі Хмельницької області" (Інвестиційна програма на 2023 рік – п. I.2.3))</t>
  </si>
  <si>
    <t xml:space="preserve">https://prozorro.gov.ua/tender/UA-2023-02-02-001329-a</t>
  </si>
  <si>
    <t xml:space="preserve">п. I.2.3</t>
  </si>
  <si>
    <t xml:space="preserve">UA-2023-02-02-001329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Технічне переоснащення КЛ-10кВ Л-08 від ПС "Городська" до РП-2 в м. Шепетівка Хмельницької області" (Інвестиційна програма на 2023 рік – п. I.3.1))</t>
  </si>
  <si>
    <t xml:space="preserve">https://prozorro.gov.ua/tender/UA-2023-02-03-010146-a</t>
  </si>
  <si>
    <t xml:space="preserve">п. I.3.1</t>
  </si>
  <si>
    <t xml:space="preserve">UA-2023-02-03-010146-a</t>
  </si>
  <si>
    <t xml:space="preserve">"Настанова з визначення вартості будівництва" - Електромонтажні роботи - за кодом ДК 021:2015 код – 45310000-3 (Будівельно-монтажні та пусконалагоджувальні роботи згідно робочого проекту "Реконструкція ПЛ 10 кВ Л-26 Кам’янець-Подільського РЕМ (встановлення пункту автоматичного секціонування та захисту на ЛР-12) в Кам’янець-Подільському районі Хмельницької області" (Інвестиційна програма на 2023 рік – п. I.2.4))</t>
  </si>
  <si>
    <t xml:space="preserve">https://prozorro.gov.ua/tender/UA-2023-02-03-005608-a</t>
  </si>
  <si>
    <t xml:space="preserve">п. I.2.4</t>
  </si>
  <si>
    <t xml:space="preserve">UA-2023-02-03-005608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Технічне переоснащення КЛ-10 кВ від ТП-622 до ТП-620 в м. Шепетівка Хмельницької області" (Інвестиційна програма на 2023 рік – п. I.3.3))</t>
  </si>
  <si>
    <t xml:space="preserve">https://prozorro.gov.ua/tender/UA-2023-02-07-009247-a</t>
  </si>
  <si>
    <t xml:space="preserve">п. I.3.3</t>
  </si>
  <si>
    <t xml:space="preserve">UA-2023-02-07-009247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Технічне переоснащення КЛ-10 кВ від ПС "Городська" до ТП-622 в м. Шепетівка Хмельницької області" (Інвестиційна програма на 2023 рік – п. I.3.2))</t>
  </si>
  <si>
    <t xml:space="preserve">https://prozorro.gov.ua/tender/UA-2023-02-07-002366-a</t>
  </si>
  <si>
    <t xml:space="preserve">п. I.3.2</t>
  </si>
  <si>
    <t xml:space="preserve">UA-2023-02-07-002366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их проектів "Реконструкція автоматизованої системи диспетчерського управління (АСДУ) по об'єктах у Хмельницькій області" (Інвестиційна програма на 2022 рік – п.п. ІII.1.2; ІII.1.9; ІII.1.10))</t>
  </si>
  <si>
    <t xml:space="preserve">https://prozorro.gov.ua/tender/UA-2023-02-07-009110-a</t>
  </si>
  <si>
    <t xml:space="preserve">UA-2023-02-07-009110-a</t>
  </si>
  <si>
    <t xml:space="preserve">Мастильні засоби - за кодом ДК 021:2015 - 09210000-4 (Мастило для змащування двотактних двигунів марки STIHL)</t>
  </si>
  <si>
    <t xml:space="preserve">https://prozorro.gov.ua/tender/UA-2023-02-08-001030-a</t>
  </si>
  <si>
    <t xml:space="preserve">UA-2023-02-08-001030-a</t>
  </si>
  <si>
    <t xml:space="preserve">Металообробні верстати - за кодом ДК 021:2015 - 42630000-1 (Верстат для різки арматурної сталі СМЖ-172Б (Інвестиційна програма на 2023 рік – п. VII.2.8))</t>
  </si>
  <si>
    <t xml:space="preserve">https://prozorro.gov.ua/tender/UA-2023-02-08-001376-a</t>
  </si>
  <si>
    <t xml:space="preserve">п. VII.2.8</t>
  </si>
  <si>
    <t xml:space="preserve">UA-2023-02-08-001376-a</t>
  </si>
  <si>
    <t xml:space="preserve">неподання жодної тендерної пропозиції</t>
  </si>
  <si>
    <t xml:space="preserve">Нафта і дистиляти - за кодом ДК 021:2015 - 09130000-9 (Газ нафтовий скраплений для Віньковецького РЕМ, Дунаєвецького РЕМ, Новоушицького РЕМ)</t>
  </si>
  <si>
    <t xml:space="preserve">https://prozorro.gov.ua/tender/UA-2023-02-09-001811-a</t>
  </si>
  <si>
    <t xml:space="preserve">UA-2023-02-09-001811-a</t>
  </si>
  <si>
    <t xml:space="preserve">Електрична енергія - за кодом ДК 021:2015 - 09310000-5 (Електрична енергія для господарських потреб АТ "Хмельницькобленерго")</t>
  </si>
  <si>
    <t xml:space="preserve">https://prozorro.gov.ua/tender/UA-2023-02-09-003913-a</t>
  </si>
  <si>
    <t xml:space="preserve">кВт⋅год</t>
  </si>
  <si>
    <t xml:space="preserve">UA-2023-02-09-003913-a</t>
  </si>
  <si>
    <t xml:space="preserve">Будівельні товари - за кодом ДК 021:2015 - 44420000-0 (Секційний комплект шаф для переодягання працівників металевий (Інвестиційна програма на 2023 рік – п. VII.2.4))</t>
  </si>
  <si>
    <t xml:space="preserve">https://prozorro.gov.ua/tender/UA-2023-02-09-005273-a</t>
  </si>
  <si>
    <t xml:space="preserve">п. VII.2.4</t>
  </si>
  <si>
    <t xml:space="preserve">UA-2023-02-09-005273-a</t>
  </si>
  <si>
    <t xml:space="preserve">Насоси та компресори - за кодом ДК 021:2015 - 42120000-6 (Компресор (Інвестиційна програма на 2023 рік – п. VII.2.9))</t>
  </si>
  <si>
    <t xml:space="preserve">https://prozorro.gov.ua/tender/UA-2023-02-09-005627-a</t>
  </si>
  <si>
    <t xml:space="preserve"> п. VII.2.9</t>
  </si>
  <si>
    <t xml:space="preserve">UA-2023-02-09-005627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Хмельницькому МРЕМ Хмельницької області)</t>
  </si>
  <si>
    <t xml:space="preserve">https://prozorro.gov.ua/tender/UA-2023-02-13-004703-a</t>
  </si>
  <si>
    <t xml:space="preserve">UA-2023-02-13-004703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Кам'янець-Подільському РЕМ Хмельницької області")</t>
  </si>
  <si>
    <t xml:space="preserve">https://prozorro.gov.ua/tender/UA-2023-02-13-004343-a</t>
  </si>
  <si>
    <t xml:space="preserve">UA-2023-02-13-004343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технічного обслуговування гарантійних та після гарантійних автомобілів марки RENAULT)</t>
  </si>
  <si>
    <t xml:space="preserve">https://prozorro.gov.ua/tender/UA-2023-02-14-002384-a</t>
  </si>
  <si>
    <t xml:space="preserve">UA-2023-02-14-002384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встановлення, діагностики, ремонту та опосвідчення газобалонного обладнання на легкові і вантажні автомобілі та автобуси)</t>
  </si>
  <si>
    <t xml:space="preserve">https://prozorro.gov.ua/tender/UA-2023-02-14-003265-a</t>
  </si>
  <si>
    <t xml:space="preserve">UA-2023-02-14-003265-a</t>
  </si>
  <si>
    <t xml:space="preserve">Акумуляторні батареї - за кодом ДК 021:2015 - 31440000-2 (Акумуляторна батарея)</t>
  </si>
  <si>
    <t xml:space="preserve">https://prozorro.gov.ua/tender/UA-2023-02-15-001221-a</t>
  </si>
  <si>
    <t xml:space="preserve">UA-2023-02-15-001221-a</t>
  </si>
  <si>
    <t xml:space="preserve">Електричні побутові прилади - за кодом ДК 021:2015 - 39710000-2 (Шафа для сушіння спеціального одягу та взуття металева (Інвестиційна програма на 2023 рік – п. VII.2.3))</t>
  </si>
  <si>
    <t xml:space="preserve">https://prozorro.gov.ua/tender/UA-2023-02-15-007528-a</t>
  </si>
  <si>
    <t xml:space="preserve">п. VII.2.3</t>
  </si>
  <si>
    <t xml:space="preserve">UA-2023-02-15-007528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Нове будівництво КЛ 10 кВ від РП-52 до ТП-450 в м. Хмельницькому" (Інвестиційна програма на 2023 рік – п. I.3.4))</t>
  </si>
  <si>
    <t xml:space="preserve">https://prozorro.gov.ua/tender/UA-2023-02-16-002591-a</t>
  </si>
  <si>
    <t xml:space="preserve">UA-2023-02-16-002591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Реконструкція РУ 10 кВ РП-1 в м. Волочиськ Хмельницької області" (Інвестиційна програма на 2023 рік – п. I.4.2))</t>
  </si>
  <si>
    <t xml:space="preserve">https://prozorro.gov.ua/tender/UA-2023-02-16-002864-a</t>
  </si>
  <si>
    <t xml:space="preserve">п. I.4.2</t>
  </si>
  <si>
    <t xml:space="preserve">UA-2023-02-16-002864-a</t>
  </si>
  <si>
    <t xml:space="preserve">Будівельні товари - за кодом ДК 021:2015 – 4442000-0 (Драбина розбірна переносна (Інвестиційна програма на 2023 рік – п. VII.2.22))</t>
  </si>
  <si>
    <t xml:space="preserve">https://prozorro.gov.ua/tender/UA-2023-02-17-002766-a</t>
  </si>
  <si>
    <t xml:space="preserve"> п. VII.2.22</t>
  </si>
  <si>
    <t xml:space="preserve">UA-2023-02-17-002766-a</t>
  </si>
  <si>
    <t xml:space="preserve">Астрономічні та оптичні прилади - за кодом ДК 021:2015 - 38630000-0 (Бінокль Nikon ACULON A211 (Інвестиційна програма на 2023 рік – п. VII.2.21))</t>
  </si>
  <si>
    <t xml:space="preserve">https://prozorro.gov.ua/tender/UA-2023-02-17-002613-a</t>
  </si>
  <si>
    <t xml:space="preserve">п. VII.2.21</t>
  </si>
  <si>
    <t xml:space="preserve">UA-2023-02-17-002613-a</t>
  </si>
  <si>
    <t xml:space="preserve">Генератор пошуковий ГПК-11.2 в комплекті з трасошукачем (Інвестиційна програма на 2023 рік – п. VII.2.11)</t>
  </si>
  <si>
    <t xml:space="preserve">https://prozorro.gov.ua/tender/UA-2023-02-20-001803-a</t>
  </si>
  <si>
    <t xml:space="preserve">UA-2023-02-20-001803-a</t>
  </si>
  <si>
    <t xml:space="preserve">Електротехнічне обладнання - за кодом ДК 021:2015 – 31730000-2 (Вимірювач параметрів силових трансформаторів К540-3 (Інвестиційна програма на 2023 рік – п. VII.2.13))</t>
  </si>
  <si>
    <t xml:space="preserve">https://prozorro.gov.ua/tender/UA-2023-02-20-007670-a</t>
  </si>
  <si>
    <t xml:space="preserve">п. VII.2.13</t>
  </si>
  <si>
    <t xml:space="preserve">UA-2023-02-20-007670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Нове будівництво житлової групи багатоквартирних будинків з вбудовано-прибудованими об’єктами громадського призначення на вул. Панаса Мирного, 14 в м. Хмельницькому. Зовнішні електричні мережі")</t>
  </si>
  <si>
    <t xml:space="preserve">https://prozorro.gov.ua/tender/UA-2023-02-20-007908-a</t>
  </si>
  <si>
    <t xml:space="preserve">UA-2023-02-20-007908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 кВ для забезпечення виконання тимчасового приєднання електроустановок замовників до електричних мереж АТ "Хмельницькобленерго" в Ярмолинецькому РЕМ Хмельницької області)</t>
  </si>
  <si>
    <t xml:space="preserve">https://prozorro.gov.ua/tender/UA-2023-02-21-001570-a</t>
  </si>
  <si>
    <t xml:space="preserve">UA-2023-02-21-001570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Реконструкція КЛ 10 кВ від РП-1 до ЗТП-432 Л-221 в м. Хмельницькому" (Інвестиційна програма на 2022 рік – п. I.3.3))</t>
  </si>
  <si>
    <t xml:space="preserve">https://prozorro.gov.ua/tender/UA-2023-02-21-008241-a</t>
  </si>
  <si>
    <t xml:space="preserve">UA-2023-02-21-008241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Городоцькому та Чемеровецькому РЕМ Хмельницької області")</t>
  </si>
  <si>
    <t xml:space="preserve">https://prozorro.gov.ua/tender/UA-2023-02-21-002467-a</t>
  </si>
  <si>
    <t xml:space="preserve">UA-2023-02-21-002467-a</t>
  </si>
  <si>
    <t xml:space="preserve">Послуги з ремонту і технічного обслуговування техніки – за кодом ДК 021:2015 - 50530000-9 (Послуги з капітального ремонту силових трансформаторів типу ТМ (ТМГ) 25-630 кВА)</t>
  </si>
  <si>
    <t xml:space="preserve">https://prozorro.gov.ua/tender/UA-2023-02-21-004959-a</t>
  </si>
  <si>
    <t xml:space="preserve">UA-2023-02-21-004959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 кВ для забезпечення виконання тимчасового приєднання електроустановок замовників до електричних мереж АТ "Хмельницькобленерго" в Красилівському РЕМ Хмельницької області")</t>
  </si>
  <si>
    <t xml:space="preserve">https://prozorro.gov.ua/tender/UA-2023-02-21-002472-a</t>
  </si>
  <si>
    <t xml:space="preserve">UA-2023-02-21-002472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Летичівському, Старокостянтинівському та Старосинявському РЕМ Хмельницької області")</t>
  </si>
  <si>
    <t xml:space="preserve">https://prozorro.gov.ua/tender/UA-2023-02-21-005190-a</t>
  </si>
  <si>
    <t xml:space="preserve">UA-2023-02-21-005190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технічного обслуговування гарантійного автомобіля PEUGEOT EXPERT TRAVELLER)</t>
  </si>
  <si>
    <t xml:space="preserve">https://prozorro.gov.ua/tender/UA-2023-02-22-004674-a</t>
  </si>
  <si>
    <t xml:space="preserve">UA-2023-02-22-004674-a</t>
  </si>
  <si>
    <t xml:space="preserve">Нафта і дистиляти - за кодом ДК 021:2015 - 09130000-9 (Газ нафтовий скраплений для Городоцького РЕМ, Чемеровецького РЕМ)</t>
  </si>
  <si>
    <t xml:space="preserve">https://prozorro.gov.ua/tender/UA-2023-02-22-005238-a</t>
  </si>
  <si>
    <t xml:space="preserve">UA-2023-02-22-005238-a</t>
  </si>
  <si>
    <t xml:space="preserve">Пакети програмного забезпечення для створення документів - за кодом ДК 021:2015 – 48310000-4 (Ліцензії програмного забезпечення електронного документообігу "Мегаполіс.DocNet" (Інвестиційна програма на 2023 рік – п. IV.4.3))</t>
  </si>
  <si>
    <t xml:space="preserve">https://prozorro.gov.ua/tender/UA-2023-02-22-005503-a</t>
  </si>
  <si>
    <t xml:space="preserve">п. IV.4.3</t>
  </si>
  <si>
    <t xml:space="preserve">UA-2023-02-22-005503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Ізяславському, Полонському та Шепетівському РЕМ Хмельницької області")</t>
  </si>
  <si>
    <t xml:space="preserve">https://prozorro.gov.ua/tender/UA-2023-02-23-001433-a</t>
  </si>
  <si>
    <t xml:space="preserve">UA-2023-02-23-001433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Славутському РЕМ Хмельницької області")</t>
  </si>
  <si>
    <t xml:space="preserve">https://prozorro.gov.ua/tender/UA-2023-02-23-001779-a</t>
  </si>
  <si>
    <t xml:space="preserve">UA-2023-02-23-001779-a</t>
  </si>
  <si>
    <t xml:space="preserve">Конструкційні матеріали - за кодом ДК 021:2015 – 44110000-4 (Ізолятори)</t>
  </si>
  <si>
    <t xml:space="preserve">https://prozorro.gov.ua/tender/UA-2023-02-23-002624-a</t>
  </si>
  <si>
    <t xml:space="preserve">UA-2023-02-23-002624-a</t>
  </si>
  <si>
    <t xml:space="preserve">Нафта і дистиляти - за кодом ДК 021:2015 - 09130000-9 (Бензин марки А-95 та дизельне паливо для Городоцького РЕМ)</t>
  </si>
  <si>
    <t xml:space="preserve">https://prozorro.gov.ua/tender/UA-2023-02-23-002893-a</t>
  </si>
  <si>
    <t xml:space="preserve">UA-2023-02-23-002893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Дунаєвецькому РЕМ Хмельницької області")</t>
  </si>
  <si>
    <t xml:space="preserve">https://prozorro.gov.ua/tender/UA-2023-02-23-003722-a</t>
  </si>
  <si>
    <t xml:space="preserve">UA-2023-02-23-003722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Теофіпольському та Волочиському РЕМ Хмельницької області")</t>
  </si>
  <si>
    <t xml:space="preserve">https://prozorro.gov.ua/tender/UA-2023-02-24-003387-a</t>
  </si>
  <si>
    <t xml:space="preserve">UA-2023-02-24-003387-a</t>
  </si>
  <si>
    <t xml:space="preserve">Послуги з ремонту і технічного обслуговування мототранспортних засобів і супутнього обладнання - за кодом ДК 021:2015 - 50110000-9 (Послуги з технічного обслуговування гарантійних та після гарантійних автомобілів марки Mitsubishi L200)</t>
  </si>
  <si>
    <t xml:space="preserve">https://prozorro.gov.ua/tender/UA-2023-02-24-002111-a</t>
  </si>
  <si>
    <t xml:space="preserve">UA-2023-02-24-002111-a</t>
  </si>
  <si>
    <t xml:space="preserve">https://prozorro.gov.ua/tender/UA-2023-02-24-009109-a</t>
  </si>
  <si>
    <t xml:space="preserve">п. VII.2.11</t>
  </si>
  <si>
    <t xml:space="preserve">UA-2023-02-24-009109-a</t>
  </si>
  <si>
    <t xml:space="preserve">Офісне устаткування та приладдя різне - за кодом ДК 021:2015 - 30190000-7 (Канцелярські товари)</t>
  </si>
  <si>
    <t xml:space="preserve">https://prozorro.gov.ua/tender/UA-2023-02-24-008216-a</t>
  </si>
  <si>
    <t xml:space="preserve">UA-2023-02-24-008216-a</t>
  </si>
  <si>
    <t xml:space="preserve">"Настанова з визначення вартості будівництва" - Електромонтажні роботи - за кодом ДК 021:2015 – 45310000-3 (Будівельно-монтажні роботи "Будівництво електричних мереж 0,4-10кВ для забезпечення виконання тимчасового приєднання електроустановок замовників до електричних мереж АТ "Хмельницькобленерго" в Віньковецькому, Деражнянському та Новоушицькому РЕМ Хмельницької області")</t>
  </si>
  <si>
    <t xml:space="preserve">https://prozorro.gov.ua/tender/UA-2023-02-24-004636-a</t>
  </si>
  <si>
    <t xml:space="preserve">UA-2023-02-24-004636-a</t>
  </si>
  <si>
    <t xml:space="preserve">Телефонне обладнання - за кодом ДК 021:2015 – 32550000-3 (Обладнання зв'язку IP-PBX в комплекті (Інвестиційна програма на 2023 рік – п. V.1.2))</t>
  </si>
  <si>
    <t xml:space="preserve">https://prozorro.gov.ua/tender/UA-2023-02-27-001183-a</t>
  </si>
  <si>
    <t xml:space="preserve">п. V.1.2</t>
  </si>
  <si>
    <t xml:space="preserve">UA-2023-02-27-001183-a</t>
  </si>
  <si>
    <t xml:space="preserve">  -</t>
  </si>
  <si>
    <t xml:space="preserve">Продукція для чищення - за кодом ДК 021:2015 - 39830000-9 (Засоби для чищення)</t>
  </si>
  <si>
    <t xml:space="preserve">https://prozorro.gov.ua/tender/UA-2023-02-28-006711-a</t>
  </si>
  <si>
    <t xml:space="preserve">UA-2023-02-28-006711-a</t>
  </si>
  <si>
    <t xml:space="preserve">Бездротові телекомунікаційні системи - за кодом ДК 021:2015 – 32510000-1 (Обладнання зв'язку для розширення каналів GSM-шлюзу (Інвестиційна програма на 2023 рік – п. V.1.1))</t>
  </si>
  <si>
    <t xml:space="preserve">https://prozorro.gov.ua/tender/UA-2023-02-27-002125-a</t>
  </si>
  <si>
    <t xml:space="preserve">п. V.1.1</t>
  </si>
  <si>
    <t xml:space="preserve">UA-2023-02-27-002125-a</t>
  </si>
  <si>
    <t xml:space="preserve">https://prozorro.gov.ua/tender/UA-2023-03-01-000444-a</t>
  </si>
  <si>
    <t xml:space="preserve">п. V.3.3</t>
  </si>
  <si>
    <t xml:space="preserve">UA-2023-03-01-000444-a</t>
  </si>
  <si>
    <t xml:space="preserve">Консультаційні послуги у галузях інженерії та будівництва – за кодом ДК 021:2015 - 71310000-4 (Послуги з розроблення нормативних характеристик та обчислення структури нормативних значень технологічних витрат електроенергії в електричних мережах АТ "Хмельницькобленерго")</t>
  </si>
  <si>
    <t xml:space="preserve">https://prozorro.gov.ua/tender/UA-2023-03-01-001629-a</t>
  </si>
  <si>
    <t xml:space="preserve">UA-2023-03-01-001629-a</t>
  </si>
  <si>
    <t xml:space="preserve">Електричні побутові прилади - за кодом ДК 021:2015 - 39710000-2 (Кондиціонери з монтажем)</t>
  </si>
  <si>
    <t xml:space="preserve">https://prozorro.gov.ua/tender/UA-2023-03-01-002320-a</t>
  </si>
  <si>
    <t xml:space="preserve">UA-2023-03-01-002320-a</t>
  </si>
  <si>
    <t xml:space="preserve">Сидіння, стільці та супутні вироби і частини до них - за кодом ДК 021:2015 - 39110000-6 (Крісла та стільці)</t>
  </si>
  <si>
    <t xml:space="preserve">https://prozorro.gov.ua/tender/UA-2023-03-01-010704-a</t>
  </si>
  <si>
    <t xml:space="preserve">UA-2023-03-01-010704-a</t>
  </si>
  <si>
    <t xml:space="preserve">https://prozorro.gov.ua/tender/UA-2023-03-01-007954-a</t>
  </si>
  <si>
    <t xml:space="preserve">UA-2023-03-01-007954-a</t>
  </si>
  <si>
    <t xml:space="preserve">https://prozorro.gov.ua/tender/UA-2023-03-02-000481-a</t>
  </si>
  <si>
    <t xml:space="preserve">п. І.2.5</t>
  </si>
  <si>
    <t xml:space="preserve">UA-2023-03-02-000481-a</t>
  </si>
  <si>
    <t xml:space="preserve">https://prozorro.gov.ua/tender/UA-2023-03-02-001880-a</t>
  </si>
  <si>
    <t xml:space="preserve">UA-2023-03-02-001880-a</t>
  </si>
  <si>
    <t xml:space="preserve">Вироби з дроту - за кодом ДК 021:2015 - 44310000-6 (Трос грозозахисний С-50)</t>
  </si>
  <si>
    <t xml:space="preserve">https://prozorro.gov.ua/tender/UA-2023-03-02-003270-a</t>
  </si>
  <si>
    <t xml:space="preserve">км.</t>
  </si>
  <si>
    <t xml:space="preserve">UA-2023-03-02-003270-a</t>
  </si>
  <si>
    <t xml:space="preserve">Послуги з технічного огляду та випробовувань за кодом ДК 021:2015 - 71630000-3 (Послуги з періодичної атестації високовольтного обладнання, послуги з експертизи документів при оцінюванні технічної компетентності вимірювальних лабораторій, оцінювання технічної компетентності вимірювальних лабораторій)</t>
  </si>
  <si>
    <t xml:space="preserve">https://prozorro.gov.ua/tender/UA-2023-03-02-004711-a</t>
  </si>
  <si>
    <t xml:space="preserve">UA-2023-03-02-004711-a</t>
  </si>
  <si>
    <t xml:space="preserve">https://prozorro.gov.ua/tender/UA-2023-03-03-000939-a</t>
  </si>
  <si>
    <t xml:space="preserve">UA-2023-03-03-000939-a</t>
  </si>
  <si>
    <t xml:space="preserve">https://prozorro.gov.ua/tender/UA-2023-03-03-001111-a</t>
  </si>
  <si>
    <t xml:space="preserve">UA-2023-03-03-001111-a</t>
  </si>
  <si>
    <t xml:space="preserve">відсутность подальшої потреби</t>
  </si>
  <si>
    <t xml:space="preserve">Електричні побутові прилади - за кодом ДК 021:2015 - 39710000-2 (Пилосос сервісний (Інвестиційна програма на 2023 рік – п. ІV.3.4))</t>
  </si>
  <si>
    <t xml:space="preserve">https://prozorro.gov.ua/tender/UA-2023-03-03-001742-a</t>
  </si>
  <si>
    <t xml:space="preserve"> п. ІV.3.4</t>
  </si>
  <si>
    <t xml:space="preserve">UA-2023-03-03-001742-a</t>
  </si>
  <si>
    <t xml:space="preserve">https://prozorro.gov.ua/tender/UA-2023-03-03-001642-a</t>
  </si>
  <si>
    <t xml:space="preserve">UA-2023-03-03-001642-a</t>
  </si>
  <si>
    <t xml:space="preserve">Послуги у сфері охорони здоров’я різні - за кодом ДК 021:2015 - 85140000-2 (Послуги з проведення медичного огляду водіїв транспортних засобів)</t>
  </si>
  <si>
    <t xml:space="preserve">https://prozorro.gov.ua/tender/UA-2023-03-03-002985-a</t>
  </si>
  <si>
    <t xml:space="preserve">людина</t>
  </si>
  <si>
    <t xml:space="preserve">UA-2023-03-03-002985-a</t>
  </si>
  <si>
    <t xml:space="preserve">Послуги у сфері охорони здоров’я різні за кодом ДК 021:2015 - 85140000-2 (Послуги з проведення медичного огляду працівників)</t>
  </si>
  <si>
    <t xml:space="preserve">https://prozorro.gov.ua/tender/UA-2023-03-03-003095-a</t>
  </si>
  <si>
    <t xml:space="preserve">UA-2023-03-03-003095-a</t>
  </si>
  <si>
    <t xml:space="preserve">https://prozorro.gov.ua/tender/UA-2023-03-06-001178-a</t>
  </si>
  <si>
    <t xml:space="preserve">п. VII.2.22</t>
  </si>
  <si>
    <t xml:space="preserve">UA-2023-03-06-001178-a</t>
  </si>
  <si>
    <t xml:space="preserve">https://prozorro.gov.ua/tender/UA-2023-03-06-001213-a</t>
  </si>
  <si>
    <t xml:space="preserve">UA-2023-03-06-001213-a</t>
  </si>
  <si>
    <t xml:space="preserve">Аксесуари до робочого одягу - за кодом ДК 021:2015 – 18140000-2 (Рукавиці робочі)</t>
  </si>
  <si>
    <t xml:space="preserve">https://prozorro.gov.ua/tender/UA-2023-03-06-001638-a</t>
  </si>
  <si>
    <t xml:space="preserve">пара</t>
  </si>
  <si>
    <t xml:space="preserve">UA-2023-03-06-001638-a</t>
  </si>
  <si>
    <t xml:space="preserve">"Настанова з визначення вартості будівництва" - Електромонтажні роботи - за кодом ДК 021:2015 – 45310000-3 (Будівельно-монтажні та пусконалагоджувальні роботи згідно робочого проекту "Реконструкція зовнішніх електричних мереж для приєднання багатоповерхових житлових будинків з вбудовано-прибудованими житловими приміщеннями ОК "Автобіографія" по вул. Озерна, 14/1 в м. Хмельницькому")</t>
  </si>
  <si>
    <t xml:space="preserve">https://prozorro.gov.ua/tender/UA-2023-03-07-000918-a</t>
  </si>
  <si>
    <t xml:space="preserve">UA-2023-03-07-000918-a</t>
  </si>
  <si>
    <t xml:space="preserve">Легкові автомобілі - за кодом ДК 021:2015 – 34110000-1 (Позашляховик "Renault Duster" (Інвестиційна програма на 2023 рік – п. VI.1.1))</t>
  </si>
  <si>
    <t xml:space="preserve">https://prozorro.gov.ua/tender/UA-2023-03-07-001273-a</t>
  </si>
  <si>
    <t xml:space="preserve">п. VI.1.1</t>
  </si>
  <si>
    <t xml:space="preserve">UA-2023-03-07-001273-a</t>
  </si>
  <si>
    <t xml:space="preserve">Арматура лінійна</t>
  </si>
  <si>
    <t xml:space="preserve">https://prozorro.gov.ua/tender/UA-2023-03-07-003119-a</t>
  </si>
  <si>
    <t xml:space="preserve">UA-2023-03-07-003119-a</t>
  </si>
  <si>
    <t xml:space="preserve">Електродвигуни - за кодом ДК 021:2015 – 31110000-0 (Вентилятори обдуву ВОТ-360МК)</t>
  </si>
  <si>
    <t xml:space="preserve">https://prozorro.gov.ua/tender/UA-2023-03-10-000982-a</t>
  </si>
  <si>
    <t xml:space="preserve">UA-2023-03-10-000982-a</t>
  </si>
  <si>
    <t xml:space="preserve">Причепи, напівпричепи та пересувні контейнери - за кодом ДК 021:2015 – 34220000-5 (Причеп лафет Сантей 3400 (Інвестиційна програма на 2022 рік – п. VI.1.8))</t>
  </si>
  <si>
    <t xml:space="preserve">https://prozorro.gov.ua/tender/UA-2023-03-10-001366-a</t>
  </si>
  <si>
    <t xml:space="preserve">UA-2023-03-10-001366-a</t>
  </si>
  <si>
    <t xml:space="preserve">Мототранспортні вантажні засоби - за кодом ДК 021:2015 – 34130000-7 (Вантажний спеціалізований автомобіль ISUZU NPS75L-K (Інвестиційна програма на 2023 рік – п. VI.1.4))</t>
  </si>
  <si>
    <t xml:space="preserve">https://prozorro.gov.ua/tender/UA-2023-03-10-002688-a</t>
  </si>
  <si>
    <t xml:space="preserve">п. VI.1.4</t>
  </si>
  <si>
    <t xml:space="preserve">UA-2023-03-10-002688-a</t>
  </si>
  <si>
    <t xml:space="preserve">Садова техніка різна - за кодом ДК 021:2015 – 16160000-4 (Комплект бензоінстументу, бензопила STIHL MS 250, мотокоса STIHL FS 250 (Інвестиційна програма на 2023 рік – п.п. VІI.2.10, VІI.2.20, VІI.2.16))</t>
  </si>
  <si>
    <t xml:space="preserve">https://prozorro.gov.ua/tender/UA-2023-03-13-008786-a</t>
  </si>
  <si>
    <t xml:space="preserve">п.п. VІI.2.10, VІI.2.20, VІI.2.16</t>
  </si>
  <si>
    <t xml:space="preserve">UA-2023-03-13-008786-a</t>
  </si>
  <si>
    <t xml:space="preserve">Нафта і дистиляти - за кодом ДК 021:2015 - 09130000-9 (Газ нафтовий скраплений для Полонського РЕМ)</t>
  </si>
  <si>
    <t xml:space="preserve">https://prozorro.gov.ua/tender/UA-2023-03-13-003086-a</t>
  </si>
  <si>
    <t xml:space="preserve">UA-2023-03-13-003086-a</t>
  </si>
  <si>
    <t xml:space="preserve">Нафта і дистиляти - за кодом ДК 021:2015 - 09130000-9 (Бензин марки А-95 та дизельне паливо для Теофіпольського РЕМ)</t>
  </si>
  <si>
    <t xml:space="preserve">https://prozorro.gov.ua/tender/UA-2023-03-13-004320-a</t>
  </si>
  <si>
    <t xml:space="preserve">UA-2023-03-13-004320-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dd\.mm\.yyyy;@"/>
    <numFmt numFmtId="168" formatCode="#,##0.00;[RED]#,##0.00"/>
    <numFmt numFmtId="169" formatCode="#,##0;[RED]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ragmaticaCTT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Iau?iue_dodatok 3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1-27-003572-a" TargetMode="External"/><Relationship Id="rId2" Type="http://schemas.openxmlformats.org/officeDocument/2006/relationships/hyperlink" Target="https://prozorro.gov.ua/tender/UA-2023-01-27-011386-a" TargetMode="External"/><Relationship Id="rId3" Type="http://schemas.openxmlformats.org/officeDocument/2006/relationships/hyperlink" Target="https://prozorro.gov.ua/tender/UA-2023-01-30-004342-a" TargetMode="External"/><Relationship Id="rId4" Type="http://schemas.openxmlformats.org/officeDocument/2006/relationships/hyperlink" Target="https://prozorro.gov.ua/tender/UA-2023-01-30-004683-a" TargetMode="External"/><Relationship Id="rId5" Type="http://schemas.openxmlformats.org/officeDocument/2006/relationships/hyperlink" Target="https://prozorro.gov.ua/tender/UA-2023-01-30-005269-a" TargetMode="External"/><Relationship Id="rId6" Type="http://schemas.openxmlformats.org/officeDocument/2006/relationships/hyperlink" Target="https://prozorro.gov.ua/tender/UA-2023-01-31-011824-a" TargetMode="External"/><Relationship Id="rId7" Type="http://schemas.openxmlformats.org/officeDocument/2006/relationships/hyperlink" Target="https://prozorro.gov.ua/tender/UA-2023-01-31-003303-a" TargetMode="External"/><Relationship Id="rId8" Type="http://schemas.openxmlformats.org/officeDocument/2006/relationships/hyperlink" Target="https://prozorro.gov.ua/tender/UA-2023-02-02-001586-a" TargetMode="External"/><Relationship Id="rId9" Type="http://schemas.openxmlformats.org/officeDocument/2006/relationships/hyperlink" Target="https://prozorro.gov.ua/tender/UA-2023-02-02-001329-a" TargetMode="External"/><Relationship Id="rId10" Type="http://schemas.openxmlformats.org/officeDocument/2006/relationships/hyperlink" Target="https://prozorro.gov.ua/tender/UA-2023-02-03-010146-a" TargetMode="External"/><Relationship Id="rId11" Type="http://schemas.openxmlformats.org/officeDocument/2006/relationships/hyperlink" Target="https://prozorro.gov.ua/tender/UA-2023-02-03-005608-a" TargetMode="External"/><Relationship Id="rId12" Type="http://schemas.openxmlformats.org/officeDocument/2006/relationships/hyperlink" Target="https://prozorro.gov.ua/tender/UA-2023-02-07-009247-a" TargetMode="External"/><Relationship Id="rId13" Type="http://schemas.openxmlformats.org/officeDocument/2006/relationships/hyperlink" Target="https://prozorro.gov.ua/tender/UA-2023-02-07-002366-a" TargetMode="External"/><Relationship Id="rId14" Type="http://schemas.openxmlformats.org/officeDocument/2006/relationships/hyperlink" Target="https://prozorro.gov.ua/tender/UA-2023-02-07-009110-a" TargetMode="External"/><Relationship Id="rId15" Type="http://schemas.openxmlformats.org/officeDocument/2006/relationships/hyperlink" Target="https://prozorro.gov.ua/tender/UA-2023-02-08-001030-a" TargetMode="External"/><Relationship Id="rId16" Type="http://schemas.openxmlformats.org/officeDocument/2006/relationships/hyperlink" Target="https://prozorro.gov.ua/tender/UA-2023-02-08-001376-a" TargetMode="External"/><Relationship Id="rId17" Type="http://schemas.openxmlformats.org/officeDocument/2006/relationships/hyperlink" Target="https://prozorro.gov.ua/tender/UA-2023-02-09-001811-a" TargetMode="External"/><Relationship Id="rId18" Type="http://schemas.openxmlformats.org/officeDocument/2006/relationships/hyperlink" Target="https://prozorro.gov.ua/tender/UA-2023-02-09-003913-a" TargetMode="External"/><Relationship Id="rId19" Type="http://schemas.openxmlformats.org/officeDocument/2006/relationships/hyperlink" Target="https://prozorro.gov.ua/tender/UA-2023-02-09-005273-a" TargetMode="External"/><Relationship Id="rId20" Type="http://schemas.openxmlformats.org/officeDocument/2006/relationships/hyperlink" Target="https://prozorro.gov.ua/tender/UA-2023-02-09-005627-a" TargetMode="External"/><Relationship Id="rId21" Type="http://schemas.openxmlformats.org/officeDocument/2006/relationships/hyperlink" Target="https://prozorro.gov.ua/tender/UA-2023-02-13-004703-a" TargetMode="External"/><Relationship Id="rId22" Type="http://schemas.openxmlformats.org/officeDocument/2006/relationships/hyperlink" Target="https://prozorro.gov.ua/tender/UA-2023-02-13-004343-a" TargetMode="External"/><Relationship Id="rId23" Type="http://schemas.openxmlformats.org/officeDocument/2006/relationships/hyperlink" Target="https://prozorro.gov.ua/tender/UA-2023-02-14-002384-a" TargetMode="External"/><Relationship Id="rId24" Type="http://schemas.openxmlformats.org/officeDocument/2006/relationships/hyperlink" Target="https://prozorro.gov.ua/tender/UA-2023-02-14-003265-a" TargetMode="External"/><Relationship Id="rId25" Type="http://schemas.openxmlformats.org/officeDocument/2006/relationships/hyperlink" Target="https://prozorro.gov.ua/tender/UA-2023-02-15-001221-a" TargetMode="External"/><Relationship Id="rId26" Type="http://schemas.openxmlformats.org/officeDocument/2006/relationships/hyperlink" Target="https://prozorro.gov.ua/tender/UA-2023-02-15-007528-a" TargetMode="External"/><Relationship Id="rId27" Type="http://schemas.openxmlformats.org/officeDocument/2006/relationships/hyperlink" Target="https://prozorro.gov.ua/tender/UA-2023-02-16-002591-a" TargetMode="External"/><Relationship Id="rId28" Type="http://schemas.openxmlformats.org/officeDocument/2006/relationships/hyperlink" Target="https://prozorro.gov.ua/tender/UA-2023-02-16-002864-a" TargetMode="External"/><Relationship Id="rId29" Type="http://schemas.openxmlformats.org/officeDocument/2006/relationships/hyperlink" Target="https://prozorro.gov.ua/tender/UA-2023-02-17-002766-a" TargetMode="External"/><Relationship Id="rId30" Type="http://schemas.openxmlformats.org/officeDocument/2006/relationships/hyperlink" Target="https://prozorro.gov.ua/tender/UA-2023-02-17-002613-a" TargetMode="External"/><Relationship Id="rId31" Type="http://schemas.openxmlformats.org/officeDocument/2006/relationships/hyperlink" Target="https://prozorro.gov.ua/tender/UA-2023-02-20-001803-a" TargetMode="External"/><Relationship Id="rId32" Type="http://schemas.openxmlformats.org/officeDocument/2006/relationships/hyperlink" Target="https://prozorro.gov.ua/tender/UA-2023-02-20-007670-a" TargetMode="External"/><Relationship Id="rId33" Type="http://schemas.openxmlformats.org/officeDocument/2006/relationships/hyperlink" Target="https://prozorro.gov.ua/tender/UA-2023-02-20-007908-a" TargetMode="External"/><Relationship Id="rId34" Type="http://schemas.openxmlformats.org/officeDocument/2006/relationships/hyperlink" Target="https://prozorro.gov.ua/tender/UA-2023-02-21-001570-a" TargetMode="External"/><Relationship Id="rId35" Type="http://schemas.openxmlformats.org/officeDocument/2006/relationships/hyperlink" Target="https://prozorro.gov.ua/tender/UA-2023-02-21-008241-a" TargetMode="External"/><Relationship Id="rId36" Type="http://schemas.openxmlformats.org/officeDocument/2006/relationships/hyperlink" Target="https://prozorro.gov.ua/tender/UA-2023-02-21-002467-a" TargetMode="External"/><Relationship Id="rId37" Type="http://schemas.openxmlformats.org/officeDocument/2006/relationships/hyperlink" Target="https://prozorro.gov.ua/tender/UA-2023-02-21-004959-a" TargetMode="External"/><Relationship Id="rId38" Type="http://schemas.openxmlformats.org/officeDocument/2006/relationships/hyperlink" Target="https://prozorro.gov.ua/tender/UA-2023-02-21-002472-a" TargetMode="External"/><Relationship Id="rId39" Type="http://schemas.openxmlformats.org/officeDocument/2006/relationships/hyperlink" Target="https://prozorro.gov.ua/tender/UA-2023-02-21-005190-a" TargetMode="External"/><Relationship Id="rId40" Type="http://schemas.openxmlformats.org/officeDocument/2006/relationships/hyperlink" Target="https://prozorro.gov.ua/tender/UA-2023-02-22-004674-a" TargetMode="External"/><Relationship Id="rId41" Type="http://schemas.openxmlformats.org/officeDocument/2006/relationships/hyperlink" Target="https://prozorro.gov.ua/tender/UA-2023-02-22-005238-a" TargetMode="External"/><Relationship Id="rId42" Type="http://schemas.openxmlformats.org/officeDocument/2006/relationships/hyperlink" Target="https://prozorro.gov.ua/tender/UA-2023-02-22-005503-a" TargetMode="External"/><Relationship Id="rId43" Type="http://schemas.openxmlformats.org/officeDocument/2006/relationships/hyperlink" Target="https://prozorro.gov.ua/tender/UA-2023-02-23-001433-a" TargetMode="External"/><Relationship Id="rId44" Type="http://schemas.openxmlformats.org/officeDocument/2006/relationships/hyperlink" Target="https://prozorro.gov.ua/tender/UA-2023-02-23-001779-a" TargetMode="External"/><Relationship Id="rId45" Type="http://schemas.openxmlformats.org/officeDocument/2006/relationships/hyperlink" Target="https://prozorro.gov.ua/tender/UA-2023-02-23-002624-a" TargetMode="External"/><Relationship Id="rId46" Type="http://schemas.openxmlformats.org/officeDocument/2006/relationships/hyperlink" Target="https://prozorro.gov.ua/tender/UA-2023-02-23-002893-a" TargetMode="External"/><Relationship Id="rId47" Type="http://schemas.openxmlformats.org/officeDocument/2006/relationships/hyperlink" Target="https://prozorro.gov.ua/tender/UA-2023-02-23-003722-a" TargetMode="External"/><Relationship Id="rId48" Type="http://schemas.openxmlformats.org/officeDocument/2006/relationships/hyperlink" Target="https://prozorro.gov.ua/tender/UA-2023-02-24-003387-a" TargetMode="External"/><Relationship Id="rId49" Type="http://schemas.openxmlformats.org/officeDocument/2006/relationships/hyperlink" Target="https://prozorro.gov.ua/tender/UA-2023-02-24-002111-a" TargetMode="External"/><Relationship Id="rId50" Type="http://schemas.openxmlformats.org/officeDocument/2006/relationships/hyperlink" Target="https://prozorro.gov.ua/tender/UA-2023-02-24-009109-a" TargetMode="External"/><Relationship Id="rId51" Type="http://schemas.openxmlformats.org/officeDocument/2006/relationships/hyperlink" Target="https://prozorro.gov.ua/tender/UA-2023-02-24-008216-a" TargetMode="External"/><Relationship Id="rId52" Type="http://schemas.openxmlformats.org/officeDocument/2006/relationships/hyperlink" Target="https://prozorro.gov.ua/tender/UA-2023-02-24-004636-a" TargetMode="External"/><Relationship Id="rId53" Type="http://schemas.openxmlformats.org/officeDocument/2006/relationships/hyperlink" Target="https://prozorro.gov.ua/tender/UA-2023-02-27-001183-a" TargetMode="External"/><Relationship Id="rId54" Type="http://schemas.openxmlformats.org/officeDocument/2006/relationships/hyperlink" Target="https://prozorro.gov.ua/tender/UA-2023-02-28-006711-a" TargetMode="External"/><Relationship Id="rId55" Type="http://schemas.openxmlformats.org/officeDocument/2006/relationships/hyperlink" Target="https://prozorro.gov.ua/tender/UA-2023-02-27-002125-a" TargetMode="External"/><Relationship Id="rId56" Type="http://schemas.openxmlformats.org/officeDocument/2006/relationships/hyperlink" Target="https://prozorro.gov.ua/tender/UA-2023-03-01-000444-a" TargetMode="External"/><Relationship Id="rId57" Type="http://schemas.openxmlformats.org/officeDocument/2006/relationships/hyperlink" Target="https://prozorro.gov.ua/tender/UA-2023-03-01-002320-a" TargetMode="External"/><Relationship Id="rId58" Type="http://schemas.openxmlformats.org/officeDocument/2006/relationships/hyperlink" Target="https://prozorro.gov.ua/tender/UA-2023-03-01-010704-a" TargetMode="External"/><Relationship Id="rId59" Type="http://schemas.openxmlformats.org/officeDocument/2006/relationships/hyperlink" Target="https://prozorro.gov.ua/tender/UA-2023-03-01-007954-a" TargetMode="External"/><Relationship Id="rId60" Type="http://schemas.openxmlformats.org/officeDocument/2006/relationships/hyperlink" Target="https://prozorro.gov.ua/tender/UA-2023-03-02-000481-a" TargetMode="External"/><Relationship Id="rId61" Type="http://schemas.openxmlformats.org/officeDocument/2006/relationships/hyperlink" Target="https://prozorro.gov.ua/tender/UA-2023-03-02-001880-a" TargetMode="External"/><Relationship Id="rId62" Type="http://schemas.openxmlformats.org/officeDocument/2006/relationships/hyperlink" Target="https://prozorro.gov.ua/tender/UA-2023-03-02-003270-a" TargetMode="External"/><Relationship Id="rId63" Type="http://schemas.openxmlformats.org/officeDocument/2006/relationships/hyperlink" Target="https://prozorro.gov.ua/tender/UA-2023-03-02-004711-a" TargetMode="External"/><Relationship Id="rId64" Type="http://schemas.openxmlformats.org/officeDocument/2006/relationships/hyperlink" Target="https://prozorro.gov.ua/tender/UA-2023-03-03-000939-a" TargetMode="External"/><Relationship Id="rId65" Type="http://schemas.openxmlformats.org/officeDocument/2006/relationships/hyperlink" Target="https://prozorro.gov.ua/tender/UA-2023-03-03-001111-a" TargetMode="External"/><Relationship Id="rId66" Type="http://schemas.openxmlformats.org/officeDocument/2006/relationships/hyperlink" Target="https://prozorro.gov.ua/tender/UA-2023-03-03-001742-a" TargetMode="External"/><Relationship Id="rId67" Type="http://schemas.openxmlformats.org/officeDocument/2006/relationships/hyperlink" Target="https://prozorro.gov.ua/tender/UA-2023-03-03-001642-a" TargetMode="External"/><Relationship Id="rId68" Type="http://schemas.openxmlformats.org/officeDocument/2006/relationships/hyperlink" Target="https://prozorro.gov.ua/tender/UA-2023-03-03-002985-a" TargetMode="External"/><Relationship Id="rId69" Type="http://schemas.openxmlformats.org/officeDocument/2006/relationships/hyperlink" Target="https://prozorro.gov.ua/tender/UA-2023-03-03-003095-a" TargetMode="External"/><Relationship Id="rId70" Type="http://schemas.openxmlformats.org/officeDocument/2006/relationships/hyperlink" Target="https://prozorro.gov.ua/tender/UA-2023-03-06-001178-a" TargetMode="External"/><Relationship Id="rId71" Type="http://schemas.openxmlformats.org/officeDocument/2006/relationships/hyperlink" Target="https://prozorro.gov.ua/tender/UA-2023-03-06-001213-a" TargetMode="External"/><Relationship Id="rId72" Type="http://schemas.openxmlformats.org/officeDocument/2006/relationships/hyperlink" Target="https://prozorro.gov.ua/tender/UA-2023-03-06-001638-a" TargetMode="External"/><Relationship Id="rId73" Type="http://schemas.openxmlformats.org/officeDocument/2006/relationships/hyperlink" Target="https://prozorro.gov.ua/tender/UA-2023-03-07-000918-a" TargetMode="External"/><Relationship Id="rId74" Type="http://schemas.openxmlformats.org/officeDocument/2006/relationships/hyperlink" Target="https://prozorro.gov.ua/tender/UA-2023-03-07-001273-a" TargetMode="External"/><Relationship Id="rId75" Type="http://schemas.openxmlformats.org/officeDocument/2006/relationships/hyperlink" Target="https://prozorro.gov.ua/tender/UA-2023-03-07-003119-a" TargetMode="External"/><Relationship Id="rId76" Type="http://schemas.openxmlformats.org/officeDocument/2006/relationships/hyperlink" Target="https://prozorro.gov.ua/tender/UA-2023-03-10-000982-a" TargetMode="External"/><Relationship Id="rId77" Type="http://schemas.openxmlformats.org/officeDocument/2006/relationships/hyperlink" Target="https://prozorro.gov.ua/tender/UA-2023-03-10-001366-a" TargetMode="External"/><Relationship Id="rId78" Type="http://schemas.openxmlformats.org/officeDocument/2006/relationships/hyperlink" Target="https://prozorro.gov.ua/tender/UA-2023-03-10-002688-a" TargetMode="External"/><Relationship Id="rId79" Type="http://schemas.openxmlformats.org/officeDocument/2006/relationships/hyperlink" Target="https://prozorro.gov.ua/tender/UA-2023-03-13-008786-a" TargetMode="External"/><Relationship Id="rId80" Type="http://schemas.openxmlformats.org/officeDocument/2006/relationships/hyperlink" Target="https://prozorro.gov.ua/tender/UA-2023-03-13-003086-a" TargetMode="External"/><Relationship Id="rId81" Type="http://schemas.openxmlformats.org/officeDocument/2006/relationships/hyperlink" Target="https://prozorro.gov.ua/tender/UA-2023-03-13-004320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9" workbookViewId="0">
      <selection pane="topLeft" activeCell="A1" activeCellId="0" sqref="A1:IV1638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3" min="2" style="1" width="15.26"/>
    <col collapsed="false" customWidth="true" hidden="false" outlineLevel="0" max="4" min="4" style="1" width="21.81"/>
    <col collapsed="false" customWidth="true" hidden="false" outlineLevel="0" max="5" min="5" style="1" width="20.99"/>
    <col collapsed="false" customWidth="true" hidden="false" outlineLevel="0" max="6" min="6" style="1" width="15.26"/>
    <col collapsed="false" customWidth="true" hidden="false" outlineLevel="0" max="7" min="7" style="1" width="9.72"/>
    <col collapsed="false" customWidth="true" hidden="false" outlineLevel="0" max="8" min="8" style="1" width="11.72"/>
    <col collapsed="false" customWidth="true" hidden="false" outlineLevel="0" max="9" min="9" style="1" width="11.26"/>
    <col collapsed="false" customWidth="true" hidden="false" outlineLevel="0" max="10" min="10" style="1" width="14.53"/>
    <col collapsed="false" customWidth="true" hidden="false" outlineLevel="0" max="11" min="11" style="1" width="11.72"/>
    <col collapsed="false" customWidth="true" hidden="false" outlineLevel="0" max="12" min="12" style="1" width="11.26"/>
    <col collapsed="false" customWidth="true" hidden="false" outlineLevel="0" max="13" min="13" style="1" width="14.53"/>
    <col collapsed="false" customWidth="true" hidden="false" outlineLevel="0" max="14" min="14" style="1" width="19.53"/>
    <col collapsed="false" customWidth="true" hidden="false" outlineLevel="0" max="15" min="15" style="1" width="17.17"/>
    <col collapsed="false" customWidth="true" hidden="false" outlineLevel="0" max="16" min="16" style="1" width="23.44"/>
    <col collapsed="false" customWidth="true" hidden="false" outlineLevel="0" max="17" min="17" style="1" width="11.72"/>
    <col collapsed="false" customWidth="true" hidden="false" outlineLevel="0" max="18" min="18" style="1" width="11.26"/>
    <col collapsed="false" customWidth="true" hidden="false" outlineLevel="0" max="19" min="19" style="1" width="14.53"/>
    <col collapsed="false" customWidth="true" hidden="false" outlineLevel="0" max="22" min="20" style="1" width="16.72"/>
    <col collapsed="false" customWidth="false" hidden="false" outlineLevel="0" max="257" min="23" style="1" width="9.17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T1" s="3" t="s">
        <v>0</v>
      </c>
      <c r="U1" s="3"/>
      <c r="V1" s="3"/>
    </row>
    <row r="2" customFormat="false" ht="14" hidden="false" customHeight="false" outlineLevel="0" collapsed="false">
      <c r="T2" s="3"/>
      <c r="U2" s="3"/>
      <c r="V2" s="3"/>
    </row>
    <row r="3" customFormat="false" ht="1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9" customFormat="true" ht="17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 t="s">
        <v>9</v>
      </c>
      <c r="I5" s="7"/>
      <c r="J5" s="7"/>
      <c r="K5" s="8" t="s">
        <v>10</v>
      </c>
      <c r="L5" s="8"/>
      <c r="M5" s="8"/>
      <c r="N5" s="6" t="s">
        <v>11</v>
      </c>
      <c r="O5" s="6" t="s">
        <v>12</v>
      </c>
      <c r="P5" s="6" t="s">
        <v>13</v>
      </c>
      <c r="Q5" s="8" t="s">
        <v>14</v>
      </c>
      <c r="R5" s="8"/>
      <c r="S5" s="8"/>
      <c r="T5" s="6" t="s">
        <v>15</v>
      </c>
      <c r="U5" s="6" t="s">
        <v>16</v>
      </c>
      <c r="V5" s="6" t="s">
        <v>17</v>
      </c>
    </row>
    <row r="6" s="9" customFormat="true" ht="65.25" hidden="false" customHeight="true" outlineLevel="0" collapsed="false">
      <c r="A6" s="5"/>
      <c r="B6" s="5"/>
      <c r="C6" s="5"/>
      <c r="D6" s="5"/>
      <c r="E6" s="5"/>
      <c r="F6" s="5"/>
      <c r="G6" s="6"/>
      <c r="H6" s="7"/>
      <c r="I6" s="7"/>
      <c r="J6" s="7"/>
      <c r="K6" s="8"/>
      <c r="L6" s="8"/>
      <c r="M6" s="8"/>
      <c r="N6" s="6"/>
      <c r="O6" s="6"/>
      <c r="P6" s="6"/>
      <c r="Q6" s="8"/>
      <c r="R6" s="8"/>
      <c r="S6" s="8"/>
      <c r="T6" s="6"/>
      <c r="U6" s="6"/>
      <c r="V6" s="6"/>
    </row>
    <row r="7" s="9" customFormat="true" ht="67.5" hidden="false" customHeight="true" outlineLevel="0" collapsed="false">
      <c r="A7" s="5"/>
      <c r="B7" s="5"/>
      <c r="C7" s="5"/>
      <c r="D7" s="5"/>
      <c r="E7" s="5"/>
      <c r="F7" s="5"/>
      <c r="G7" s="6"/>
      <c r="H7" s="10" t="s">
        <v>18</v>
      </c>
      <c r="I7" s="11" t="s">
        <v>19</v>
      </c>
      <c r="J7" s="12" t="s">
        <v>20</v>
      </c>
      <c r="K7" s="13" t="s">
        <v>18</v>
      </c>
      <c r="L7" s="11" t="s">
        <v>19</v>
      </c>
      <c r="M7" s="12" t="s">
        <v>21</v>
      </c>
      <c r="N7" s="6"/>
      <c r="O7" s="6"/>
      <c r="P7" s="6"/>
      <c r="Q7" s="13" t="s">
        <v>18</v>
      </c>
      <c r="R7" s="14" t="s">
        <v>22</v>
      </c>
      <c r="S7" s="12" t="s">
        <v>23</v>
      </c>
      <c r="T7" s="6"/>
      <c r="U7" s="6"/>
      <c r="V7" s="6"/>
    </row>
    <row r="8" s="9" customFormat="true" ht="24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  <c r="N8" s="5" t="n">
        <v>14</v>
      </c>
      <c r="O8" s="5" t="n">
        <v>15</v>
      </c>
      <c r="P8" s="5" t="n">
        <v>16</v>
      </c>
      <c r="Q8" s="5" t="n">
        <v>17</v>
      </c>
      <c r="R8" s="5" t="n">
        <v>18</v>
      </c>
      <c r="S8" s="5" t="n">
        <v>19</v>
      </c>
      <c r="T8" s="5" t="n">
        <v>20</v>
      </c>
      <c r="U8" s="5" t="n">
        <v>21</v>
      </c>
      <c r="V8" s="5" t="n">
        <v>22</v>
      </c>
    </row>
    <row r="9" s="28" customFormat="true" ht="169" hidden="false" customHeight="false" outlineLevel="0" collapsed="false">
      <c r="A9" s="15" t="n">
        <v>1</v>
      </c>
      <c r="B9" s="15" t="s">
        <v>24</v>
      </c>
      <c r="C9" s="16" t="s">
        <v>25</v>
      </c>
      <c r="D9" s="17" t="s">
        <v>26</v>
      </c>
      <c r="E9" s="15"/>
      <c r="F9" s="15"/>
      <c r="G9" s="18" t="s">
        <v>27</v>
      </c>
      <c r="H9" s="19" t="n">
        <f aca="false">J9/I9</f>
        <v>50.46728975</v>
      </c>
      <c r="I9" s="20" t="n">
        <v>40000</v>
      </c>
      <c r="J9" s="21" t="n">
        <v>2018691.59</v>
      </c>
      <c r="K9" s="22" t="n">
        <f aca="false">H9</f>
        <v>50.46728975</v>
      </c>
      <c r="L9" s="20" t="n">
        <f aca="false">I9</f>
        <v>40000</v>
      </c>
      <c r="M9" s="21" t="n">
        <f aca="false">J9</f>
        <v>2018691.59</v>
      </c>
      <c r="N9" s="17" t="str">
        <f aca="false">D9</f>
        <v>https://prozorro.gov.ua/tender/UA-2023-01-05-003846-a</v>
      </c>
      <c r="O9" s="23" t="n">
        <v>44931</v>
      </c>
      <c r="P9" s="24" t="s">
        <v>28</v>
      </c>
      <c r="Q9" s="25" t="s">
        <v>29</v>
      </c>
      <c r="R9" s="26" t="s">
        <v>29</v>
      </c>
      <c r="S9" s="27" t="s">
        <v>29</v>
      </c>
      <c r="T9" s="24" t="s">
        <v>29</v>
      </c>
      <c r="U9" s="24" t="s">
        <v>30</v>
      </c>
      <c r="V9" s="24"/>
    </row>
    <row r="10" s="28" customFormat="true" ht="143" hidden="false" customHeight="false" outlineLevel="0" collapsed="false">
      <c r="A10" s="15" t="n">
        <v>2</v>
      </c>
      <c r="B10" s="15" t="s">
        <v>24</v>
      </c>
      <c r="C10" s="16" t="s">
        <v>31</v>
      </c>
      <c r="D10" s="29" t="s">
        <v>32</v>
      </c>
      <c r="E10" s="15"/>
      <c r="F10" s="15"/>
      <c r="G10" s="18" t="s">
        <v>27</v>
      </c>
      <c r="H10" s="19" t="n">
        <f aca="false">J10/I10</f>
        <v>52.803738</v>
      </c>
      <c r="I10" s="20" t="n">
        <v>10000</v>
      </c>
      <c r="J10" s="21" t="n">
        <v>528037.38</v>
      </c>
      <c r="K10" s="22" t="n">
        <f aca="false">H10</f>
        <v>52.803738</v>
      </c>
      <c r="L10" s="20" t="n">
        <f aca="false">I10</f>
        <v>10000</v>
      </c>
      <c r="M10" s="21" t="n">
        <f aca="false">J10</f>
        <v>528037.38</v>
      </c>
      <c r="N10" s="29" t="str">
        <f aca="false">D10</f>
        <v>https://prozorro.gov.ua/tender/UA-2023-01-05-003712-a</v>
      </c>
      <c r="O10" s="23" t="n">
        <v>44931</v>
      </c>
      <c r="P10" s="24" t="s">
        <v>33</v>
      </c>
      <c r="Q10" s="25" t="s">
        <v>29</v>
      </c>
      <c r="R10" s="26" t="s">
        <v>29</v>
      </c>
      <c r="S10" s="27" t="s">
        <v>29</v>
      </c>
      <c r="T10" s="24" t="s">
        <v>29</v>
      </c>
      <c r="U10" s="24" t="s">
        <v>30</v>
      </c>
      <c r="V10" s="24"/>
    </row>
    <row r="11" s="28" customFormat="true" ht="52" hidden="false" customHeight="false" outlineLevel="0" collapsed="false">
      <c r="A11" s="15" t="n">
        <v>3</v>
      </c>
      <c r="B11" s="15" t="s">
        <v>24</v>
      </c>
      <c r="C11" s="16" t="s">
        <v>34</v>
      </c>
      <c r="D11" s="29" t="s">
        <v>35</v>
      </c>
      <c r="E11" s="15"/>
      <c r="F11" s="15"/>
      <c r="G11" s="18" t="s">
        <v>36</v>
      </c>
      <c r="H11" s="30" t="n">
        <f aca="false">J11/I11</f>
        <v>4153.64276008493</v>
      </c>
      <c r="I11" s="31" t="n">
        <v>1413</v>
      </c>
      <c r="J11" s="21" t="n">
        <v>5869097.22</v>
      </c>
      <c r="K11" s="22" t="n">
        <f aca="false">H11</f>
        <v>4153.64276008493</v>
      </c>
      <c r="L11" s="20" t="n">
        <f aca="false">I11</f>
        <v>1413</v>
      </c>
      <c r="M11" s="21" t="n">
        <f aca="false">J11</f>
        <v>5869097.22</v>
      </c>
      <c r="N11" s="29" t="str">
        <f aca="false">D11</f>
        <v>https://prozorro.gov.ua/tender/UA-2023-01-09-000768-a</v>
      </c>
      <c r="O11" s="23" t="n">
        <v>44935</v>
      </c>
      <c r="P11" s="24" t="s">
        <v>37</v>
      </c>
      <c r="Q11" s="32" t="n">
        <f aca="false">S11/R11</f>
        <v>4151.83082094834</v>
      </c>
      <c r="R11" s="33" t="n">
        <f aca="false">I11</f>
        <v>1413</v>
      </c>
      <c r="S11" s="34" t="n">
        <v>5866536.95</v>
      </c>
      <c r="T11" s="23" t="n">
        <v>44957</v>
      </c>
      <c r="U11" s="24" t="s">
        <v>29</v>
      </c>
      <c r="V11" s="24"/>
    </row>
    <row r="12" customFormat="false" ht="364" hidden="false" customHeight="false" outlineLevel="0" collapsed="false">
      <c r="A12" s="15" t="n">
        <v>4</v>
      </c>
      <c r="B12" s="15" t="s">
        <v>38</v>
      </c>
      <c r="C12" s="16" t="s">
        <v>39</v>
      </c>
      <c r="D12" s="29" t="s">
        <v>40</v>
      </c>
      <c r="E12" s="15"/>
      <c r="F12" s="15"/>
      <c r="G12" s="18" t="s">
        <v>41</v>
      </c>
      <c r="H12" s="30" t="n">
        <f aca="false">J12/I12</f>
        <v>2573187</v>
      </c>
      <c r="I12" s="31" t="n">
        <v>1</v>
      </c>
      <c r="J12" s="21" t="n">
        <v>2573187</v>
      </c>
      <c r="K12" s="22" t="n">
        <f aca="false">H12</f>
        <v>2573187</v>
      </c>
      <c r="L12" s="20" t="n">
        <f aca="false">I12</f>
        <v>1</v>
      </c>
      <c r="M12" s="21" t="n">
        <f aca="false">J12</f>
        <v>2573187</v>
      </c>
      <c r="N12" s="29" t="str">
        <f aca="false">D12</f>
        <v>https://prozorro.gov.ua/tender/UA-2023-01-09-003103-a</v>
      </c>
      <c r="O12" s="23" t="n">
        <v>44935</v>
      </c>
      <c r="P12" s="24" t="s">
        <v>42</v>
      </c>
      <c r="Q12" s="32" t="n">
        <f aca="false">S12/R12</f>
        <v>2573185.16</v>
      </c>
      <c r="R12" s="33" t="n">
        <f aca="false">I12</f>
        <v>1</v>
      </c>
      <c r="S12" s="34" t="n">
        <v>2573185.16</v>
      </c>
      <c r="T12" s="23" t="n">
        <v>44957</v>
      </c>
      <c r="U12" s="24" t="s">
        <v>29</v>
      </c>
      <c r="V12" s="24"/>
    </row>
    <row r="13" customFormat="false" ht="156" hidden="false" customHeight="false" outlineLevel="0" collapsed="false">
      <c r="A13" s="15" t="n">
        <v>5</v>
      </c>
      <c r="B13" s="15" t="s">
        <v>43</v>
      </c>
      <c r="C13" s="16" t="s">
        <v>44</v>
      </c>
      <c r="D13" s="29" t="s">
        <v>45</v>
      </c>
      <c r="E13" s="15"/>
      <c r="F13" s="15"/>
      <c r="G13" s="18" t="s">
        <v>46</v>
      </c>
      <c r="H13" s="30" t="n">
        <f aca="false">J13/I13</f>
        <v>1640.28634361233</v>
      </c>
      <c r="I13" s="31" t="n">
        <v>227</v>
      </c>
      <c r="J13" s="21" t="n">
        <v>372345</v>
      </c>
      <c r="K13" s="22" t="n">
        <f aca="false">H13</f>
        <v>1640.28634361233</v>
      </c>
      <c r="L13" s="20" t="n">
        <f aca="false">I13</f>
        <v>227</v>
      </c>
      <c r="M13" s="21" t="n">
        <f aca="false">J13</f>
        <v>372345</v>
      </c>
      <c r="N13" s="29" t="str">
        <f aca="false">D13</f>
        <v>https://prozorro.gov.ua/tender/UA-2023-01-09-003547-a</v>
      </c>
      <c r="O13" s="23" t="n">
        <v>44935</v>
      </c>
      <c r="P13" s="24" t="s">
        <v>47</v>
      </c>
      <c r="Q13" s="32" t="n">
        <f aca="false">S13/R13</f>
        <v>1633.81057268722</v>
      </c>
      <c r="R13" s="33" t="n">
        <f aca="false">I13</f>
        <v>227</v>
      </c>
      <c r="S13" s="34" t="n">
        <v>370875</v>
      </c>
      <c r="T13" s="23" t="n">
        <v>44959</v>
      </c>
      <c r="U13" s="24" t="s">
        <v>29</v>
      </c>
      <c r="V13" s="24"/>
    </row>
    <row r="14" customFormat="false" ht="351" hidden="false" customHeight="false" outlineLevel="0" collapsed="false">
      <c r="A14" s="15" t="n">
        <v>6</v>
      </c>
      <c r="B14" s="15" t="s">
        <v>38</v>
      </c>
      <c r="C14" s="16" t="s">
        <v>48</v>
      </c>
      <c r="D14" s="29" t="s">
        <v>49</v>
      </c>
      <c r="E14" s="35" t="s">
        <v>50</v>
      </c>
      <c r="F14" s="35" t="s">
        <v>51</v>
      </c>
      <c r="G14" s="18" t="s">
        <v>41</v>
      </c>
      <c r="H14" s="30" t="n">
        <f aca="false">J14/I14</f>
        <v>8006810</v>
      </c>
      <c r="I14" s="31" t="n">
        <v>1</v>
      </c>
      <c r="J14" s="21" t="n">
        <v>8006810</v>
      </c>
      <c r="K14" s="22" t="n">
        <f aca="false">H14</f>
        <v>8006810</v>
      </c>
      <c r="L14" s="20" t="n">
        <f aca="false">I14</f>
        <v>1</v>
      </c>
      <c r="M14" s="21" t="n">
        <f aca="false">J14</f>
        <v>8006810</v>
      </c>
      <c r="N14" s="29" t="str">
        <f aca="false">D14</f>
        <v>https://prozorro.gov.ua/tender/UA-2023-01-10-000357-a</v>
      </c>
      <c r="O14" s="23" t="n">
        <v>44936</v>
      </c>
      <c r="P14" s="24" t="s">
        <v>52</v>
      </c>
      <c r="Q14" s="32" t="s">
        <v>29</v>
      </c>
      <c r="R14" s="33" t="s">
        <v>29</v>
      </c>
      <c r="S14" s="34" t="s">
        <v>29</v>
      </c>
      <c r="T14" s="23" t="s">
        <v>29</v>
      </c>
      <c r="U14" s="24" t="s">
        <v>53</v>
      </c>
      <c r="V14" s="24"/>
    </row>
    <row r="15" customFormat="false" ht="390" hidden="false" customHeight="false" outlineLevel="0" collapsed="false">
      <c r="A15" s="15" t="n">
        <v>7</v>
      </c>
      <c r="B15" s="15" t="s">
        <v>43</v>
      </c>
      <c r="C15" s="16" t="s">
        <v>54</v>
      </c>
      <c r="D15" s="29" t="s">
        <v>55</v>
      </c>
      <c r="E15" s="15"/>
      <c r="F15" s="15"/>
      <c r="G15" s="18" t="s">
        <v>46</v>
      </c>
      <c r="H15" s="30" t="n">
        <f aca="false">J15/I15</f>
        <v>1130.57324840764</v>
      </c>
      <c r="I15" s="31" t="n">
        <v>314</v>
      </c>
      <c r="J15" s="21" t="n">
        <v>355000</v>
      </c>
      <c r="K15" s="22" t="n">
        <f aca="false">H15</f>
        <v>1130.57324840764</v>
      </c>
      <c r="L15" s="20" t="n">
        <f aca="false">I15</f>
        <v>314</v>
      </c>
      <c r="M15" s="21" t="n">
        <f aca="false">J15</f>
        <v>355000</v>
      </c>
      <c r="N15" s="29" t="str">
        <f aca="false">D15</f>
        <v>https://prozorro.gov.ua/tender/UA-2023-01-10-001717-a</v>
      </c>
      <c r="O15" s="23" t="n">
        <v>44936</v>
      </c>
      <c r="P15" s="24" t="s">
        <v>56</v>
      </c>
      <c r="Q15" s="32" t="n">
        <f aca="false">S15/R15</f>
        <v>640</v>
      </c>
      <c r="R15" s="33" t="n">
        <f aca="false">I15</f>
        <v>314</v>
      </c>
      <c r="S15" s="34" t="n">
        <v>200960</v>
      </c>
      <c r="T15" s="23" t="n">
        <v>44964</v>
      </c>
      <c r="U15" s="24" t="s">
        <v>29</v>
      </c>
      <c r="V15" s="24"/>
    </row>
    <row r="16" customFormat="false" ht="364" hidden="false" customHeight="false" outlineLevel="0" collapsed="false">
      <c r="A16" s="15" t="n">
        <v>8</v>
      </c>
      <c r="B16" s="15" t="s">
        <v>43</v>
      </c>
      <c r="C16" s="16" t="s">
        <v>57</v>
      </c>
      <c r="D16" s="29" t="s">
        <v>58</v>
      </c>
      <c r="E16" s="15"/>
      <c r="F16" s="15"/>
      <c r="G16" s="18" t="s">
        <v>46</v>
      </c>
      <c r="H16" s="30" t="n">
        <f aca="false">J16/I16</f>
        <v>833.333333333333</v>
      </c>
      <c r="I16" s="31" t="n">
        <v>108</v>
      </c>
      <c r="J16" s="21" t="n">
        <v>90000</v>
      </c>
      <c r="K16" s="22" t="n">
        <f aca="false">H16</f>
        <v>833.333333333333</v>
      </c>
      <c r="L16" s="20" t="n">
        <f aca="false">I16</f>
        <v>108</v>
      </c>
      <c r="M16" s="21" t="n">
        <f aca="false">J16</f>
        <v>90000</v>
      </c>
      <c r="N16" s="29" t="str">
        <f aca="false">D16</f>
        <v>https://prozorro.gov.ua/tender/UA-2023-01-10-001955-a</v>
      </c>
      <c r="O16" s="23" t="n">
        <v>44936</v>
      </c>
      <c r="P16" s="24" t="s">
        <v>59</v>
      </c>
      <c r="Q16" s="32" t="n">
        <f aca="false">S16/R16</f>
        <v>832.777777777778</v>
      </c>
      <c r="R16" s="33" t="n">
        <f aca="false">I16</f>
        <v>108</v>
      </c>
      <c r="S16" s="34" t="n">
        <v>89940</v>
      </c>
      <c r="T16" s="23" t="n">
        <v>44964</v>
      </c>
      <c r="U16" s="24" t="s">
        <v>29</v>
      </c>
      <c r="V16" s="24"/>
    </row>
    <row r="17" customFormat="false" ht="286" hidden="false" customHeight="false" outlineLevel="0" collapsed="false">
      <c r="A17" s="15" t="n">
        <v>9</v>
      </c>
      <c r="B17" s="15" t="s">
        <v>43</v>
      </c>
      <c r="C17" s="16" t="s">
        <v>60</v>
      </c>
      <c r="D17" s="29" t="s">
        <v>61</v>
      </c>
      <c r="E17" s="15"/>
      <c r="F17" s="15"/>
      <c r="G17" s="18" t="s">
        <v>46</v>
      </c>
      <c r="H17" s="30" t="n">
        <f aca="false">J17/I17</f>
        <v>1011.23595505618</v>
      </c>
      <c r="I17" s="31" t="n">
        <v>89</v>
      </c>
      <c r="J17" s="21" t="n">
        <v>90000</v>
      </c>
      <c r="K17" s="22" t="n">
        <f aca="false">H17</f>
        <v>1011.23595505618</v>
      </c>
      <c r="L17" s="20" t="n">
        <f aca="false">I17</f>
        <v>89</v>
      </c>
      <c r="M17" s="21" t="n">
        <f aca="false">J17</f>
        <v>90000</v>
      </c>
      <c r="N17" s="29" t="str">
        <f aca="false">D17</f>
        <v>https://prozorro.gov.ua/tender/UA-2023-01-10-001867-a</v>
      </c>
      <c r="O17" s="23" t="n">
        <v>44936</v>
      </c>
      <c r="P17" s="24" t="s">
        <v>62</v>
      </c>
      <c r="Q17" s="32" t="n">
        <f aca="false">S17/R17</f>
        <v>773.033707865169</v>
      </c>
      <c r="R17" s="33" t="n">
        <f aca="false">I17</f>
        <v>89</v>
      </c>
      <c r="S17" s="34" t="n">
        <v>68800</v>
      </c>
      <c r="T17" s="23" t="n">
        <v>44964</v>
      </c>
      <c r="U17" s="24" t="s">
        <v>29</v>
      </c>
      <c r="V17" s="24"/>
    </row>
    <row r="18" customFormat="false" ht="286" hidden="false" customHeight="false" outlineLevel="0" collapsed="false">
      <c r="A18" s="15" t="n">
        <v>10</v>
      </c>
      <c r="B18" s="15" t="s">
        <v>43</v>
      </c>
      <c r="C18" s="16" t="s">
        <v>63</v>
      </c>
      <c r="D18" s="29" t="s">
        <v>64</v>
      </c>
      <c r="E18" s="15"/>
      <c r="F18" s="15"/>
      <c r="G18" s="18" t="s">
        <v>46</v>
      </c>
      <c r="H18" s="30" t="n">
        <f aca="false">J18/I18</f>
        <v>1005.74712643678</v>
      </c>
      <c r="I18" s="31" t="n">
        <v>87</v>
      </c>
      <c r="J18" s="21" t="n">
        <v>87500</v>
      </c>
      <c r="K18" s="22" t="n">
        <f aca="false">H18</f>
        <v>1005.74712643678</v>
      </c>
      <c r="L18" s="20" t="n">
        <f aca="false">I18</f>
        <v>87</v>
      </c>
      <c r="M18" s="21" t="n">
        <f aca="false">J18</f>
        <v>87500</v>
      </c>
      <c r="N18" s="29" t="str">
        <f aca="false">D18</f>
        <v>https://prozorro.gov.ua/tender/UA-2023-01-10-002203-a</v>
      </c>
      <c r="O18" s="23" t="n">
        <v>44936</v>
      </c>
      <c r="P18" s="24" t="s">
        <v>65</v>
      </c>
      <c r="Q18" s="32" t="n">
        <f aca="false">S18/R18</f>
        <v>934.390804597701</v>
      </c>
      <c r="R18" s="33" t="n">
        <f aca="false">I18</f>
        <v>87</v>
      </c>
      <c r="S18" s="34" t="n">
        <v>81292</v>
      </c>
      <c r="T18" s="23" t="n">
        <v>44964</v>
      </c>
      <c r="U18" s="24" t="s">
        <v>29</v>
      </c>
      <c r="V18" s="24"/>
    </row>
    <row r="19" customFormat="false" ht="260" hidden="false" customHeight="false" outlineLevel="0" collapsed="false">
      <c r="A19" s="15" t="n">
        <v>11</v>
      </c>
      <c r="B19" s="15" t="s">
        <v>43</v>
      </c>
      <c r="C19" s="16" t="s">
        <v>66</v>
      </c>
      <c r="D19" s="29" t="s">
        <v>67</v>
      </c>
      <c r="E19" s="15"/>
      <c r="F19" s="15"/>
      <c r="G19" s="18" t="s">
        <v>46</v>
      </c>
      <c r="H19" s="30" t="n">
        <f aca="false">J19/I19</f>
        <v>952.380952380952</v>
      </c>
      <c r="I19" s="31" t="n">
        <v>84</v>
      </c>
      <c r="J19" s="21" t="n">
        <v>80000</v>
      </c>
      <c r="K19" s="22" t="n">
        <f aca="false">H19</f>
        <v>952.380952380952</v>
      </c>
      <c r="L19" s="20" t="n">
        <f aca="false">I19</f>
        <v>84</v>
      </c>
      <c r="M19" s="21" t="n">
        <f aca="false">J19</f>
        <v>80000</v>
      </c>
      <c r="N19" s="29" t="str">
        <f aca="false">D19</f>
        <v>https://prozorro.gov.ua/tender/UA-2023-01-10-002521-a</v>
      </c>
      <c r="O19" s="23" t="n">
        <v>44936</v>
      </c>
      <c r="P19" s="24" t="s">
        <v>68</v>
      </c>
      <c r="Q19" s="32" t="n">
        <f aca="false">S19/R19</f>
        <v>927.857142857143</v>
      </c>
      <c r="R19" s="33" t="n">
        <f aca="false">I19</f>
        <v>84</v>
      </c>
      <c r="S19" s="34" t="n">
        <v>77940</v>
      </c>
      <c r="T19" s="23" t="n">
        <v>44964</v>
      </c>
      <c r="U19" s="24" t="s">
        <v>29</v>
      </c>
      <c r="V19" s="24"/>
    </row>
    <row r="20" customFormat="false" ht="339" hidden="false" customHeight="true" outlineLevel="0" collapsed="false">
      <c r="A20" s="15" t="n">
        <v>12</v>
      </c>
      <c r="B20" s="15" t="s">
        <v>38</v>
      </c>
      <c r="C20" s="36" t="s">
        <v>69</v>
      </c>
      <c r="D20" s="29" t="s">
        <v>70</v>
      </c>
      <c r="E20" s="15"/>
      <c r="F20" s="15"/>
      <c r="G20" s="18" t="s">
        <v>41</v>
      </c>
      <c r="H20" s="37" t="n">
        <f aca="false">J20/I20</f>
        <v>25896564</v>
      </c>
      <c r="I20" s="31" t="n">
        <v>1</v>
      </c>
      <c r="J20" s="21" t="n">
        <v>25896564</v>
      </c>
      <c r="K20" s="38" t="n">
        <f aca="false">H20</f>
        <v>25896564</v>
      </c>
      <c r="L20" s="20" t="n">
        <f aca="false">I20</f>
        <v>1</v>
      </c>
      <c r="M20" s="39" t="n">
        <f aca="false">J20</f>
        <v>25896564</v>
      </c>
      <c r="N20" s="29" t="str">
        <f aca="false">D20</f>
        <v>https://prozorro.gov.ua/tender/UA-2023-01-16-004271-a</v>
      </c>
      <c r="O20" s="23" t="n">
        <v>44942</v>
      </c>
      <c r="P20" s="24" t="s">
        <v>71</v>
      </c>
      <c r="Q20" s="40" t="n">
        <f aca="false">S20/R20</f>
        <v>25896400.2</v>
      </c>
      <c r="R20" s="33" t="n">
        <f aca="false">I20</f>
        <v>1</v>
      </c>
      <c r="S20" s="41" t="n">
        <v>25896400.2</v>
      </c>
      <c r="T20" s="23" t="n">
        <v>44966</v>
      </c>
      <c r="U20" s="24" t="s">
        <v>29</v>
      </c>
      <c r="V20" s="24"/>
    </row>
    <row r="21" customFormat="false" ht="408.65" hidden="false" customHeight="true" outlineLevel="0" collapsed="false">
      <c r="A21" s="15" t="n">
        <v>13</v>
      </c>
      <c r="B21" s="15" t="s">
        <v>38</v>
      </c>
      <c r="C21" s="16" t="s">
        <v>72</v>
      </c>
      <c r="D21" s="29" t="s">
        <v>73</v>
      </c>
      <c r="E21" s="35" t="s">
        <v>74</v>
      </c>
      <c r="F21" s="15" t="s">
        <v>75</v>
      </c>
      <c r="G21" s="18" t="s">
        <v>41</v>
      </c>
      <c r="H21" s="30" t="n">
        <f aca="false">J21/I21</f>
        <v>2312664</v>
      </c>
      <c r="I21" s="31" t="n">
        <v>1</v>
      </c>
      <c r="J21" s="21" t="n">
        <v>2312664</v>
      </c>
      <c r="K21" s="22" t="n">
        <f aca="false">H21</f>
        <v>2312664</v>
      </c>
      <c r="L21" s="20" t="n">
        <f aca="false">I21</f>
        <v>1</v>
      </c>
      <c r="M21" s="21" t="n">
        <f aca="false">J21</f>
        <v>2312664</v>
      </c>
      <c r="N21" s="29" t="str">
        <f aca="false">D21</f>
        <v>https://prozorro.gov.ua/tender/UA-2023-01-16-004034-a</v>
      </c>
      <c r="O21" s="23" t="n">
        <v>44942</v>
      </c>
      <c r="P21" s="24" t="s">
        <v>76</v>
      </c>
      <c r="Q21" s="32" t="n">
        <f aca="false">S21/R21</f>
        <v>2312664</v>
      </c>
      <c r="R21" s="33" t="n">
        <f aca="false">I21</f>
        <v>1</v>
      </c>
      <c r="S21" s="34" t="n">
        <v>2312664</v>
      </c>
      <c r="T21" s="23" t="n">
        <v>44971</v>
      </c>
      <c r="U21" s="24" t="s">
        <v>29</v>
      </c>
      <c r="V21" s="24"/>
    </row>
    <row r="22" customFormat="false" ht="252" hidden="false" customHeight="false" outlineLevel="0" collapsed="false">
      <c r="A22" s="15" t="n">
        <v>14</v>
      </c>
      <c r="B22" s="15" t="s">
        <v>38</v>
      </c>
      <c r="C22" s="42" t="s">
        <v>77</v>
      </c>
      <c r="D22" s="29" t="s">
        <v>78</v>
      </c>
      <c r="E22" s="15"/>
      <c r="F22" s="15"/>
      <c r="G22" s="18" t="s">
        <v>41</v>
      </c>
      <c r="H22" s="37" t="n">
        <f aca="false">J22/I22</f>
        <v>35601341.95</v>
      </c>
      <c r="I22" s="31" t="n">
        <v>1</v>
      </c>
      <c r="J22" s="21" t="n">
        <v>35601341.95</v>
      </c>
      <c r="K22" s="38" t="n">
        <f aca="false">H22</f>
        <v>35601341.95</v>
      </c>
      <c r="L22" s="20" t="n">
        <f aca="false">I22</f>
        <v>1</v>
      </c>
      <c r="M22" s="39" t="n">
        <f aca="false">J22</f>
        <v>35601341.95</v>
      </c>
      <c r="N22" s="29" t="str">
        <f aca="false">D22</f>
        <v>https://prozorro.gov.ua/tender/UA-2023-01-16-004129-a</v>
      </c>
      <c r="O22" s="23" t="n">
        <v>44942</v>
      </c>
      <c r="P22" s="24" t="s">
        <v>79</v>
      </c>
      <c r="Q22" s="40" t="n">
        <f aca="false">S22/R22</f>
        <v>35601341.95</v>
      </c>
      <c r="R22" s="33" t="n">
        <f aca="false">I22</f>
        <v>1</v>
      </c>
      <c r="S22" s="41" t="n">
        <v>35601341.95</v>
      </c>
      <c r="T22" s="23" t="n">
        <v>44966</v>
      </c>
      <c r="U22" s="24" t="s">
        <v>29</v>
      </c>
      <c r="V22" s="24"/>
    </row>
    <row r="23" customFormat="false" ht="283.5" hidden="false" customHeight="false" outlineLevel="0" collapsed="false">
      <c r="A23" s="15" t="n">
        <v>15</v>
      </c>
      <c r="B23" s="15" t="s">
        <v>38</v>
      </c>
      <c r="C23" s="42" t="s">
        <v>80</v>
      </c>
      <c r="D23" s="29" t="s">
        <v>81</v>
      </c>
      <c r="E23" s="35" t="s">
        <v>82</v>
      </c>
      <c r="F23" s="15" t="s">
        <v>83</v>
      </c>
      <c r="G23" s="18" t="s">
        <v>41</v>
      </c>
      <c r="H23" s="30" t="n">
        <f aca="false">J23/I23</f>
        <v>1324957</v>
      </c>
      <c r="I23" s="31" t="n">
        <v>1</v>
      </c>
      <c r="J23" s="21" t="n">
        <v>1324957</v>
      </c>
      <c r="K23" s="22" t="n">
        <f aca="false">H23</f>
        <v>1324957</v>
      </c>
      <c r="L23" s="20" t="n">
        <f aca="false">I23</f>
        <v>1</v>
      </c>
      <c r="M23" s="21" t="n">
        <f aca="false">J23</f>
        <v>1324957</v>
      </c>
      <c r="N23" s="29" t="str">
        <f aca="false">D23</f>
        <v>https://prozorro.gov.ua/tender/UA-2023-01-16-004817-a</v>
      </c>
      <c r="O23" s="23" t="n">
        <v>44942</v>
      </c>
      <c r="P23" s="24" t="s">
        <v>84</v>
      </c>
      <c r="Q23" s="32" t="n">
        <f aca="false">S23/R23</f>
        <v>1324956.8</v>
      </c>
      <c r="R23" s="33" t="n">
        <f aca="false">I23</f>
        <v>1</v>
      </c>
      <c r="S23" s="34" t="n">
        <v>1324956.8</v>
      </c>
      <c r="T23" s="23" t="n">
        <v>44971</v>
      </c>
      <c r="U23" s="24" t="s">
        <v>29</v>
      </c>
      <c r="V23" s="24"/>
    </row>
    <row r="24" customFormat="false" ht="390" hidden="false" customHeight="false" outlineLevel="0" collapsed="false">
      <c r="A24" s="15" t="n">
        <v>16</v>
      </c>
      <c r="B24" s="15" t="s">
        <v>43</v>
      </c>
      <c r="C24" s="16" t="s">
        <v>85</v>
      </c>
      <c r="D24" s="29" t="s">
        <v>86</v>
      </c>
      <c r="E24" s="15"/>
      <c r="F24" s="15"/>
      <c r="G24" s="18" t="s">
        <v>46</v>
      </c>
      <c r="H24" s="30" t="n">
        <f aca="false">J24/I24</f>
        <v>30000</v>
      </c>
      <c r="I24" s="31" t="n">
        <v>50</v>
      </c>
      <c r="J24" s="21" t="n">
        <v>1500000</v>
      </c>
      <c r="K24" s="22" t="n">
        <f aca="false">H24</f>
        <v>30000</v>
      </c>
      <c r="L24" s="20" t="n">
        <f aca="false">I24</f>
        <v>50</v>
      </c>
      <c r="M24" s="21" t="n">
        <f aca="false">J24</f>
        <v>1500000</v>
      </c>
      <c r="N24" s="29" t="str">
        <f aca="false">D24</f>
        <v>https://prozorro.gov.ua/tender/UA-2023-01-17-004889-a</v>
      </c>
      <c r="O24" s="23" t="n">
        <v>44943</v>
      </c>
      <c r="P24" s="24" t="s">
        <v>87</v>
      </c>
      <c r="Q24" s="32" t="n">
        <f aca="false">S24/R24</f>
        <v>29691.4</v>
      </c>
      <c r="R24" s="33" t="n">
        <f aca="false">I24</f>
        <v>50</v>
      </c>
      <c r="S24" s="34" t="n">
        <v>1484570</v>
      </c>
      <c r="T24" s="23" t="n">
        <v>44971</v>
      </c>
      <c r="U24" s="24" t="s">
        <v>29</v>
      </c>
      <c r="V24" s="24"/>
    </row>
    <row r="25" customFormat="false" ht="156" hidden="false" customHeight="false" outlineLevel="0" collapsed="false">
      <c r="A25" s="15" t="n">
        <v>17</v>
      </c>
      <c r="B25" s="15" t="s">
        <v>24</v>
      </c>
      <c r="C25" s="16" t="s">
        <v>88</v>
      </c>
      <c r="D25" s="29" t="s">
        <v>89</v>
      </c>
      <c r="E25" s="15"/>
      <c r="F25" s="15"/>
      <c r="G25" s="18" t="s">
        <v>36</v>
      </c>
      <c r="H25" s="30" t="n">
        <f aca="false">J25/I25</f>
        <v>1700.78576923077</v>
      </c>
      <c r="I25" s="31" t="n">
        <v>806</v>
      </c>
      <c r="J25" s="21" t="n">
        <v>1370833.33</v>
      </c>
      <c r="K25" s="22" t="n">
        <f aca="false">H25</f>
        <v>1700.78576923077</v>
      </c>
      <c r="L25" s="20" t="n">
        <f aca="false">I25</f>
        <v>806</v>
      </c>
      <c r="M25" s="21" t="n">
        <f aca="false">J25</f>
        <v>1370833.33</v>
      </c>
      <c r="N25" s="29" t="str">
        <f aca="false">D25</f>
        <v>https://prozorro.gov.ua/tender/UA-2023-01-17-003967-a</v>
      </c>
      <c r="O25" s="23" t="n">
        <v>44943</v>
      </c>
      <c r="P25" s="24" t="s">
        <v>90</v>
      </c>
      <c r="Q25" s="32" t="n">
        <f aca="false">S25/R25</f>
        <v>1559.67617866005</v>
      </c>
      <c r="R25" s="33" t="n">
        <f aca="false">I25</f>
        <v>806</v>
      </c>
      <c r="S25" s="34" t="n">
        <v>1257099</v>
      </c>
      <c r="T25" s="23" t="n">
        <v>44971</v>
      </c>
      <c r="U25" s="24" t="s">
        <v>29</v>
      </c>
      <c r="V25" s="24"/>
    </row>
    <row r="26" customFormat="false" ht="364" hidden="false" customHeight="false" outlineLevel="0" collapsed="false">
      <c r="A26" s="15" t="n">
        <v>18</v>
      </c>
      <c r="B26" s="15" t="s">
        <v>43</v>
      </c>
      <c r="C26" s="16" t="s">
        <v>91</v>
      </c>
      <c r="D26" s="29" t="s">
        <v>92</v>
      </c>
      <c r="E26" s="15"/>
      <c r="F26" s="15"/>
      <c r="G26" s="18" t="s">
        <v>46</v>
      </c>
      <c r="H26" s="30" t="n">
        <f aca="false">J26/I26</f>
        <v>19047.6285714286</v>
      </c>
      <c r="I26" s="31" t="n">
        <v>70</v>
      </c>
      <c r="J26" s="21" t="n">
        <v>1333334</v>
      </c>
      <c r="K26" s="22" t="n">
        <f aca="false">H26</f>
        <v>19047.6285714286</v>
      </c>
      <c r="L26" s="20" t="n">
        <f aca="false">I26</f>
        <v>70</v>
      </c>
      <c r="M26" s="21" t="n">
        <f aca="false">J26</f>
        <v>1333334</v>
      </c>
      <c r="N26" s="29" t="str">
        <f aca="false">D26</f>
        <v>https://prozorro.gov.ua/tender/UA-2023-01-17-004063-a</v>
      </c>
      <c r="O26" s="23" t="n">
        <v>44943</v>
      </c>
      <c r="P26" s="24" t="s">
        <v>93</v>
      </c>
      <c r="Q26" s="32" t="n">
        <f aca="false">S26/R26</f>
        <v>19000</v>
      </c>
      <c r="R26" s="33" t="n">
        <f aca="false">I26</f>
        <v>70</v>
      </c>
      <c r="S26" s="34" t="n">
        <v>1330000</v>
      </c>
      <c r="T26" s="23" t="n">
        <v>44971</v>
      </c>
      <c r="U26" s="24" t="s">
        <v>29</v>
      </c>
      <c r="V26" s="24"/>
    </row>
    <row r="27" customFormat="false" ht="130" hidden="false" customHeight="false" outlineLevel="0" collapsed="false">
      <c r="A27" s="15" t="n">
        <v>19</v>
      </c>
      <c r="B27" s="15" t="s">
        <v>43</v>
      </c>
      <c r="C27" s="16" t="s">
        <v>94</v>
      </c>
      <c r="D27" s="29" t="s">
        <v>95</v>
      </c>
      <c r="E27" s="15"/>
      <c r="F27" s="15"/>
      <c r="G27" s="18" t="s">
        <v>46</v>
      </c>
      <c r="H27" s="30" t="n">
        <f aca="false">J27/I27</f>
        <v>71428.5714285714</v>
      </c>
      <c r="I27" s="31" t="n">
        <v>14</v>
      </c>
      <c r="J27" s="21" t="n">
        <v>1000000</v>
      </c>
      <c r="K27" s="22" t="n">
        <f aca="false">H27</f>
        <v>71428.5714285714</v>
      </c>
      <c r="L27" s="20" t="n">
        <f aca="false">I27</f>
        <v>14</v>
      </c>
      <c r="M27" s="21" t="n">
        <f aca="false">J27</f>
        <v>1000000</v>
      </c>
      <c r="N27" s="29" t="str">
        <f aca="false">D27</f>
        <v>https://prozorro.gov.ua/tender/UA-2023-01-17-008117-a</v>
      </c>
      <c r="O27" s="23" t="n">
        <v>44943</v>
      </c>
      <c r="P27" s="24" t="s">
        <v>96</v>
      </c>
      <c r="Q27" s="32" t="n">
        <f aca="false">S27/R27</f>
        <v>15714.2857142857</v>
      </c>
      <c r="R27" s="33" t="n">
        <f aca="false">I27</f>
        <v>14</v>
      </c>
      <c r="S27" s="34" t="n">
        <v>220000</v>
      </c>
      <c r="T27" s="23" t="n">
        <v>44971</v>
      </c>
      <c r="U27" s="24" t="s">
        <v>29</v>
      </c>
      <c r="V27" s="24"/>
    </row>
    <row r="28" customFormat="false" ht="338" hidden="false" customHeight="false" outlineLevel="0" collapsed="false">
      <c r="A28" s="15" t="n">
        <v>20</v>
      </c>
      <c r="B28" s="15" t="s">
        <v>43</v>
      </c>
      <c r="C28" s="16" t="s">
        <v>97</v>
      </c>
      <c r="D28" s="29" t="s">
        <v>98</v>
      </c>
      <c r="E28" s="15"/>
      <c r="F28" s="15"/>
      <c r="G28" s="18" t="s">
        <v>46</v>
      </c>
      <c r="H28" s="30" t="n">
        <f aca="false">J28/I28</f>
        <v>19047.6285714286</v>
      </c>
      <c r="I28" s="31" t="n">
        <v>70</v>
      </c>
      <c r="J28" s="21" t="n">
        <v>1333334</v>
      </c>
      <c r="K28" s="22" t="n">
        <f aca="false">H28</f>
        <v>19047.6285714286</v>
      </c>
      <c r="L28" s="20" t="n">
        <f aca="false">I28</f>
        <v>70</v>
      </c>
      <c r="M28" s="21" t="n">
        <f aca="false">J28</f>
        <v>1333334</v>
      </c>
      <c r="N28" s="29" t="str">
        <f aca="false">D28</f>
        <v>https://prozorro.gov.ua/tender/UA-2023-01-17-007545-a</v>
      </c>
      <c r="O28" s="23" t="n">
        <v>44943</v>
      </c>
      <c r="P28" s="24" t="s">
        <v>99</v>
      </c>
      <c r="Q28" s="32" t="n">
        <f aca="false">S28/R28</f>
        <v>18095.2381428571</v>
      </c>
      <c r="R28" s="33" t="n">
        <f aca="false">I28</f>
        <v>70</v>
      </c>
      <c r="S28" s="34" t="n">
        <v>1266666.67</v>
      </c>
      <c r="T28" s="23" t="n">
        <v>44971</v>
      </c>
      <c r="U28" s="24" t="s">
        <v>29</v>
      </c>
      <c r="V28" s="24"/>
    </row>
    <row r="29" customFormat="false" ht="208" hidden="false" customHeight="false" outlineLevel="0" collapsed="false">
      <c r="A29" s="15" t="n">
        <v>21</v>
      </c>
      <c r="B29" s="15" t="s">
        <v>43</v>
      </c>
      <c r="C29" s="16" t="s">
        <v>100</v>
      </c>
      <c r="D29" s="29" t="s">
        <v>101</v>
      </c>
      <c r="E29" s="15"/>
      <c r="F29" s="15"/>
      <c r="G29" s="18" t="s">
        <v>46</v>
      </c>
      <c r="H29" s="30" t="n">
        <f aca="false">J29/I29</f>
        <v>13888.8888888889</v>
      </c>
      <c r="I29" s="31" t="n">
        <v>9</v>
      </c>
      <c r="J29" s="21" t="n">
        <v>125000</v>
      </c>
      <c r="K29" s="22" t="n">
        <f aca="false">H29</f>
        <v>13888.8888888889</v>
      </c>
      <c r="L29" s="20" t="n">
        <f aca="false">I29</f>
        <v>9</v>
      </c>
      <c r="M29" s="21" t="n">
        <f aca="false">J29</f>
        <v>125000</v>
      </c>
      <c r="N29" s="29" t="str">
        <f aca="false">D29</f>
        <v>https://prozorro.gov.ua/tender/UA-2023-01-17-008235-a</v>
      </c>
      <c r="O29" s="23" t="n">
        <v>44943</v>
      </c>
      <c r="P29" s="24" t="s">
        <v>102</v>
      </c>
      <c r="Q29" s="32" t="n">
        <f aca="false">S29/R29</f>
        <v>5566.66666666667</v>
      </c>
      <c r="R29" s="33" t="n">
        <f aca="false">I29</f>
        <v>9</v>
      </c>
      <c r="S29" s="34" t="n">
        <v>50100</v>
      </c>
      <c r="T29" s="23" t="n">
        <v>44972</v>
      </c>
      <c r="U29" s="24" t="s">
        <v>29</v>
      </c>
      <c r="V29" s="24"/>
    </row>
    <row r="30" customFormat="false" ht="262.5" hidden="false" customHeight="false" outlineLevel="0" collapsed="false">
      <c r="A30" s="15" t="n">
        <v>22</v>
      </c>
      <c r="B30" s="15" t="s">
        <v>43</v>
      </c>
      <c r="C30" s="42" t="s">
        <v>103</v>
      </c>
      <c r="D30" s="29" t="s">
        <v>104</v>
      </c>
      <c r="E30" s="15"/>
      <c r="F30" s="15"/>
      <c r="G30" s="18" t="s">
        <v>46</v>
      </c>
      <c r="H30" s="37" t="n">
        <f aca="false">J30/I30</f>
        <v>13720807.21</v>
      </c>
      <c r="I30" s="31" t="n">
        <v>1</v>
      </c>
      <c r="J30" s="21" t="n">
        <v>13720807.21</v>
      </c>
      <c r="K30" s="38" t="n">
        <f aca="false">H30</f>
        <v>13720807.21</v>
      </c>
      <c r="L30" s="20" t="n">
        <f aca="false">I30</f>
        <v>1</v>
      </c>
      <c r="M30" s="39" t="n">
        <f aca="false">J30</f>
        <v>13720807.21</v>
      </c>
      <c r="N30" s="29" t="str">
        <f aca="false">D30</f>
        <v>https://prozorro.gov.ua/tender/UA-2023-01-18-001607-a</v>
      </c>
      <c r="O30" s="23" t="n">
        <v>44944</v>
      </c>
      <c r="P30" s="24" t="s">
        <v>105</v>
      </c>
      <c r="Q30" s="40" t="n">
        <f aca="false">S30/R30</f>
        <v>13720711.34</v>
      </c>
      <c r="R30" s="33" t="n">
        <f aca="false">I30</f>
        <v>1</v>
      </c>
      <c r="S30" s="41" t="n">
        <v>13720711.34</v>
      </c>
      <c r="T30" s="23" t="n">
        <v>44970</v>
      </c>
      <c r="U30" s="24" t="s">
        <v>29</v>
      </c>
      <c r="V30" s="24"/>
    </row>
    <row r="31" customFormat="false" ht="273" hidden="false" customHeight="false" outlineLevel="0" collapsed="false">
      <c r="A31" s="15" t="n">
        <v>23</v>
      </c>
      <c r="B31" s="15" t="s">
        <v>38</v>
      </c>
      <c r="C31" s="42" t="s">
        <v>106</v>
      </c>
      <c r="D31" s="29" t="s">
        <v>107</v>
      </c>
      <c r="E31" s="15"/>
      <c r="F31" s="15"/>
      <c r="G31" s="18" t="s">
        <v>41</v>
      </c>
      <c r="H31" s="37" t="n">
        <f aca="false">J31/I31</f>
        <v>13720807.21</v>
      </c>
      <c r="I31" s="31" t="n">
        <v>1</v>
      </c>
      <c r="J31" s="21" t="n">
        <v>13720807.21</v>
      </c>
      <c r="K31" s="38" t="n">
        <f aca="false">H31</f>
        <v>13720807.21</v>
      </c>
      <c r="L31" s="20" t="n">
        <f aca="false">I31</f>
        <v>1</v>
      </c>
      <c r="M31" s="39" t="n">
        <f aca="false">J31</f>
        <v>13720807.21</v>
      </c>
      <c r="N31" s="29" t="str">
        <f aca="false">D31</f>
        <v>https://prozorro.gov.ua/tender/UA-2023-01-18-002035-a</v>
      </c>
      <c r="O31" s="23" t="n">
        <v>44944</v>
      </c>
      <c r="P31" s="24" t="s">
        <v>108</v>
      </c>
      <c r="Q31" s="32" t="s">
        <v>29</v>
      </c>
      <c r="R31" s="33" t="s">
        <v>29</v>
      </c>
      <c r="S31" s="34" t="s">
        <v>29</v>
      </c>
      <c r="T31" s="23" t="s">
        <v>29</v>
      </c>
      <c r="U31" s="24" t="s">
        <v>30</v>
      </c>
      <c r="V31" s="24"/>
    </row>
    <row r="32" customFormat="false" ht="283.5" hidden="false" customHeight="false" outlineLevel="0" collapsed="false">
      <c r="A32" s="15" t="n">
        <v>24</v>
      </c>
      <c r="B32" s="15" t="s">
        <v>38</v>
      </c>
      <c r="C32" s="42" t="s">
        <v>109</v>
      </c>
      <c r="D32" s="29" t="s">
        <v>110</v>
      </c>
      <c r="E32" s="15"/>
      <c r="F32" s="15"/>
      <c r="G32" s="18" t="s">
        <v>41</v>
      </c>
      <c r="H32" s="37" t="n">
        <f aca="false">J32/I32</f>
        <v>13720807.21</v>
      </c>
      <c r="I32" s="31" t="n">
        <v>1</v>
      </c>
      <c r="J32" s="21" t="n">
        <v>13720807.21</v>
      </c>
      <c r="K32" s="38" t="n">
        <f aca="false">H32</f>
        <v>13720807.21</v>
      </c>
      <c r="L32" s="20" t="n">
        <f aca="false">I32</f>
        <v>1</v>
      </c>
      <c r="M32" s="39" t="n">
        <f aca="false">J32</f>
        <v>13720807.21</v>
      </c>
      <c r="N32" s="29" t="str">
        <f aca="false">D32</f>
        <v>https://prozorro.gov.ua/tender/UA-2023-01-18-001980-a</v>
      </c>
      <c r="O32" s="23" t="n">
        <v>44944</v>
      </c>
      <c r="P32" s="24" t="s">
        <v>111</v>
      </c>
      <c r="Q32" s="40" t="n">
        <f aca="false">S32/R32</f>
        <v>13720807.21</v>
      </c>
      <c r="R32" s="33" t="n">
        <f aca="false">I32</f>
        <v>1</v>
      </c>
      <c r="S32" s="41" t="n">
        <v>13720807.21</v>
      </c>
      <c r="T32" s="23" t="n">
        <v>44970</v>
      </c>
      <c r="U32" s="24" t="s">
        <v>29</v>
      </c>
      <c r="V32" s="24"/>
    </row>
    <row r="33" customFormat="false" ht="252" hidden="false" customHeight="false" outlineLevel="0" collapsed="false">
      <c r="A33" s="15" t="n">
        <v>25</v>
      </c>
      <c r="B33" s="15" t="s">
        <v>38</v>
      </c>
      <c r="C33" s="42" t="s">
        <v>112</v>
      </c>
      <c r="D33" s="29" t="s">
        <v>113</v>
      </c>
      <c r="E33" s="15"/>
      <c r="F33" s="15"/>
      <c r="G33" s="18" t="s">
        <v>41</v>
      </c>
      <c r="H33" s="37" t="n">
        <f aca="false">J33/I33</f>
        <v>13720807.21</v>
      </c>
      <c r="I33" s="31" t="n">
        <v>1</v>
      </c>
      <c r="J33" s="21" t="n">
        <v>13720807.21</v>
      </c>
      <c r="K33" s="38" t="n">
        <f aca="false">H33</f>
        <v>13720807.21</v>
      </c>
      <c r="L33" s="20" t="n">
        <f aca="false">I33</f>
        <v>1</v>
      </c>
      <c r="M33" s="39" t="n">
        <f aca="false">J33</f>
        <v>13720807.21</v>
      </c>
      <c r="N33" s="29" t="str">
        <f aca="false">D33</f>
        <v>https://prozorro.gov.ua/tender/UA-2023-01-18-002531-a</v>
      </c>
      <c r="O33" s="23" t="n">
        <v>44944</v>
      </c>
      <c r="P33" s="24" t="s">
        <v>114</v>
      </c>
      <c r="Q33" s="40" t="n">
        <f aca="false">S33/R33</f>
        <v>13720807.21</v>
      </c>
      <c r="R33" s="33" t="n">
        <f aca="false">I33</f>
        <v>1</v>
      </c>
      <c r="S33" s="41" t="n">
        <v>13720807.21</v>
      </c>
      <c r="T33" s="23" t="n">
        <v>44970</v>
      </c>
      <c r="U33" s="24" t="s">
        <v>29</v>
      </c>
      <c r="V33" s="24"/>
    </row>
    <row r="34" customFormat="false" ht="139.5" hidden="false" customHeight="false" outlineLevel="0" collapsed="false">
      <c r="A34" s="15" t="n">
        <v>26</v>
      </c>
      <c r="B34" s="15" t="s">
        <v>24</v>
      </c>
      <c r="C34" s="43" t="s">
        <v>115</v>
      </c>
      <c r="D34" s="29" t="s">
        <v>116</v>
      </c>
      <c r="E34" s="15"/>
      <c r="F34" s="15"/>
      <c r="G34" s="18" t="s">
        <v>117</v>
      </c>
      <c r="H34" s="30" t="n">
        <f aca="false">J34/I34</f>
        <v>3274.81533486239</v>
      </c>
      <c r="I34" s="31" t="n">
        <v>2180</v>
      </c>
      <c r="J34" s="21" t="n">
        <v>7139097.43</v>
      </c>
      <c r="K34" s="22" t="n">
        <f aca="false">H34</f>
        <v>3274.81533486239</v>
      </c>
      <c r="L34" s="20" t="n">
        <f aca="false">I34</f>
        <v>2180</v>
      </c>
      <c r="M34" s="21" t="n">
        <f aca="false">J34</f>
        <v>7139097.43</v>
      </c>
      <c r="N34" s="29" t="str">
        <f aca="false">D34</f>
        <v>https://prozorro.gov.ua/tender/UA-2023-01-18-004176-a</v>
      </c>
      <c r="O34" s="23" t="n">
        <v>44944</v>
      </c>
      <c r="P34" s="24" t="s">
        <v>118</v>
      </c>
      <c r="Q34" s="32" t="n">
        <f aca="false">S34/R34</f>
        <v>3274.80451834862</v>
      </c>
      <c r="R34" s="33" t="n">
        <f aca="false">I34</f>
        <v>2180</v>
      </c>
      <c r="S34" s="34" t="n">
        <v>7139073.85</v>
      </c>
      <c r="T34" s="23" t="n">
        <v>44971</v>
      </c>
      <c r="U34" s="24" t="s">
        <v>29</v>
      </c>
      <c r="V34" s="24"/>
    </row>
    <row r="35" customFormat="false" ht="252" hidden="false" customHeight="false" outlineLevel="0" collapsed="false">
      <c r="A35" s="15" t="n">
        <v>27</v>
      </c>
      <c r="B35" s="15" t="s">
        <v>38</v>
      </c>
      <c r="C35" s="42" t="s">
        <v>119</v>
      </c>
      <c r="D35" s="29" t="s">
        <v>120</v>
      </c>
      <c r="E35" s="15"/>
      <c r="F35" s="15"/>
      <c r="G35" s="18" t="s">
        <v>41</v>
      </c>
      <c r="H35" s="37" t="n">
        <f aca="false">J35/I35</f>
        <v>13720807.21</v>
      </c>
      <c r="I35" s="31" t="n">
        <v>1</v>
      </c>
      <c r="J35" s="21" t="n">
        <v>13720807.21</v>
      </c>
      <c r="K35" s="38" t="n">
        <f aca="false">H35</f>
        <v>13720807.21</v>
      </c>
      <c r="L35" s="20" t="n">
        <f aca="false">I35</f>
        <v>1</v>
      </c>
      <c r="M35" s="39" t="n">
        <f aca="false">J35</f>
        <v>13720807.21</v>
      </c>
      <c r="N35" s="29" t="str">
        <f aca="false">D35</f>
        <v>https://prozorro.gov.ua/tender/UA-2023-01-18-003852-a</v>
      </c>
      <c r="O35" s="23" t="n">
        <v>44944</v>
      </c>
      <c r="P35" s="24" t="s">
        <v>121</v>
      </c>
      <c r="Q35" s="40" t="n">
        <f aca="false">S35/R35</f>
        <v>13720807.21</v>
      </c>
      <c r="R35" s="33" t="n">
        <f aca="false">I35</f>
        <v>1</v>
      </c>
      <c r="S35" s="41" t="n">
        <v>13720807.21</v>
      </c>
      <c r="T35" s="23" t="n">
        <v>44970</v>
      </c>
      <c r="U35" s="24" t="s">
        <v>29</v>
      </c>
      <c r="V35" s="24"/>
    </row>
    <row r="36" customFormat="false" ht="52" hidden="false" customHeight="false" outlineLevel="0" collapsed="false">
      <c r="A36" s="15" t="n">
        <v>28</v>
      </c>
      <c r="B36" s="15" t="s">
        <v>24</v>
      </c>
      <c r="C36" s="16" t="s">
        <v>122</v>
      </c>
      <c r="D36" s="29" t="s">
        <v>123</v>
      </c>
      <c r="E36" s="15"/>
      <c r="F36" s="15"/>
      <c r="G36" s="18" t="s">
        <v>124</v>
      </c>
      <c r="H36" s="30" t="n">
        <f aca="false">J36/I36</f>
        <v>39547.0010693108</v>
      </c>
      <c r="I36" s="44" t="n">
        <v>205.74</v>
      </c>
      <c r="J36" s="21" t="n">
        <v>8136400</v>
      </c>
      <c r="K36" s="22" t="n">
        <f aca="false">H36</f>
        <v>39547.0010693108</v>
      </c>
      <c r="L36" s="20" t="n">
        <f aca="false">I36</f>
        <v>205.74</v>
      </c>
      <c r="M36" s="21" t="n">
        <f aca="false">J36</f>
        <v>8136400</v>
      </c>
      <c r="N36" s="29" t="str">
        <f aca="false">D36</f>
        <v>https://prozorro.gov.ua/tender/UA-2023-01-19-003018-a</v>
      </c>
      <c r="O36" s="23" t="n">
        <v>44945</v>
      </c>
      <c r="P36" s="24" t="s">
        <v>125</v>
      </c>
      <c r="Q36" s="32" t="s">
        <v>29</v>
      </c>
      <c r="R36" s="33" t="s">
        <v>29</v>
      </c>
      <c r="S36" s="34" t="s">
        <v>29</v>
      </c>
      <c r="T36" s="23" t="s">
        <v>29</v>
      </c>
      <c r="U36" s="24" t="s">
        <v>30</v>
      </c>
      <c r="V36" s="24"/>
    </row>
    <row r="37" customFormat="false" ht="252" hidden="false" customHeight="false" outlineLevel="0" collapsed="false">
      <c r="A37" s="15" t="n">
        <v>29</v>
      </c>
      <c r="B37" s="15" t="s">
        <v>38</v>
      </c>
      <c r="C37" s="42" t="s">
        <v>126</v>
      </c>
      <c r="D37" s="29" t="s">
        <v>127</v>
      </c>
      <c r="E37" s="15"/>
      <c r="F37" s="15"/>
      <c r="G37" s="18" t="s">
        <v>41</v>
      </c>
      <c r="H37" s="37" t="n">
        <f aca="false">J37/I37</f>
        <v>17389344.95</v>
      </c>
      <c r="I37" s="31" t="n">
        <v>1</v>
      </c>
      <c r="J37" s="21" t="n">
        <v>17389344.95</v>
      </c>
      <c r="K37" s="38" t="n">
        <f aca="false">H37</f>
        <v>17389344.95</v>
      </c>
      <c r="L37" s="20" t="n">
        <f aca="false">I37</f>
        <v>1</v>
      </c>
      <c r="M37" s="39" t="n">
        <f aca="false">J37</f>
        <v>17389344.95</v>
      </c>
      <c r="N37" s="29" t="str">
        <f aca="false">D37</f>
        <v>https://prozorro.gov.ua/tender/UA-2023-01-19-001852-a</v>
      </c>
      <c r="O37" s="23" t="n">
        <v>44945</v>
      </c>
      <c r="P37" s="24" t="s">
        <v>128</v>
      </c>
      <c r="Q37" s="40" t="n">
        <f aca="false">S37/R37</f>
        <v>17389344.95</v>
      </c>
      <c r="R37" s="33" t="n">
        <f aca="false">I37</f>
        <v>1</v>
      </c>
      <c r="S37" s="41" t="n">
        <v>17389344.95</v>
      </c>
      <c r="T37" s="23" t="n">
        <v>44970</v>
      </c>
      <c r="U37" s="24" t="s">
        <v>29</v>
      </c>
      <c r="V37" s="24"/>
    </row>
    <row r="38" customFormat="false" ht="273" hidden="false" customHeight="false" outlineLevel="0" collapsed="false">
      <c r="A38" s="15" t="n">
        <v>30</v>
      </c>
      <c r="B38" s="15" t="s">
        <v>38</v>
      </c>
      <c r="C38" s="42" t="s">
        <v>129</v>
      </c>
      <c r="D38" s="29" t="s">
        <v>130</v>
      </c>
      <c r="E38" s="15"/>
      <c r="F38" s="15"/>
      <c r="G38" s="18" t="s">
        <v>41</v>
      </c>
      <c r="H38" s="37" t="n">
        <f aca="false">J38/I38</f>
        <v>17389344.95</v>
      </c>
      <c r="I38" s="31" t="n">
        <v>1</v>
      </c>
      <c r="J38" s="21" t="n">
        <v>17389344.95</v>
      </c>
      <c r="K38" s="38" t="n">
        <f aca="false">H38</f>
        <v>17389344.95</v>
      </c>
      <c r="L38" s="20" t="n">
        <f aca="false">I38</f>
        <v>1</v>
      </c>
      <c r="M38" s="39" t="n">
        <f aca="false">J38</f>
        <v>17389344.95</v>
      </c>
      <c r="N38" s="29" t="str">
        <f aca="false">D38</f>
        <v>https://prozorro.gov.ua/tender/UA-2023-01-19-002718-a</v>
      </c>
      <c r="O38" s="23" t="n">
        <v>44945</v>
      </c>
      <c r="P38" s="24" t="s">
        <v>131</v>
      </c>
      <c r="Q38" s="40" t="n">
        <f aca="false">S38/R38</f>
        <v>17389344.5</v>
      </c>
      <c r="R38" s="33" t="n">
        <f aca="false">I38</f>
        <v>1</v>
      </c>
      <c r="S38" s="41" t="n">
        <v>17389344.5</v>
      </c>
      <c r="T38" s="23" t="n">
        <v>44971</v>
      </c>
      <c r="U38" s="24" t="s">
        <v>29</v>
      </c>
      <c r="V38" s="24"/>
    </row>
    <row r="39" customFormat="false" ht="252" hidden="false" customHeight="false" outlineLevel="0" collapsed="false">
      <c r="A39" s="15" t="n">
        <v>31</v>
      </c>
      <c r="B39" s="15" t="s">
        <v>38</v>
      </c>
      <c r="C39" s="42" t="s">
        <v>132</v>
      </c>
      <c r="D39" s="29" t="s">
        <v>133</v>
      </c>
      <c r="E39" s="15"/>
      <c r="F39" s="15"/>
      <c r="G39" s="18" t="s">
        <v>41</v>
      </c>
      <c r="H39" s="37" t="n">
        <f aca="false">J39/I39</f>
        <v>13720807.21</v>
      </c>
      <c r="I39" s="31" t="n">
        <v>1</v>
      </c>
      <c r="J39" s="21" t="n">
        <v>13720807.21</v>
      </c>
      <c r="K39" s="38" t="n">
        <f aca="false">H39</f>
        <v>13720807.21</v>
      </c>
      <c r="L39" s="20" t="n">
        <f aca="false">I39</f>
        <v>1</v>
      </c>
      <c r="M39" s="39" t="n">
        <f aca="false">J39</f>
        <v>13720807.21</v>
      </c>
      <c r="N39" s="29" t="str">
        <f aca="false">D39</f>
        <v>https://prozorro.gov.ua/tender/UA-2023-01-20-002462-a</v>
      </c>
      <c r="O39" s="23" t="n">
        <v>44946</v>
      </c>
      <c r="P39" s="24" t="s">
        <v>134</v>
      </c>
      <c r="Q39" s="40" t="n">
        <f aca="false">S39/R39</f>
        <v>13720807.21</v>
      </c>
      <c r="R39" s="33" t="n">
        <f aca="false">I39</f>
        <v>1</v>
      </c>
      <c r="S39" s="41" t="n">
        <v>13720807.21</v>
      </c>
      <c r="T39" s="23" t="n">
        <v>44970</v>
      </c>
      <c r="U39" s="24" t="s">
        <v>29</v>
      </c>
      <c r="V39" s="24"/>
    </row>
    <row r="40" customFormat="false" ht="273" hidden="false" customHeight="false" outlineLevel="0" collapsed="false">
      <c r="A40" s="15" t="n">
        <v>32</v>
      </c>
      <c r="B40" s="15" t="s">
        <v>38</v>
      </c>
      <c r="C40" s="42" t="s">
        <v>135</v>
      </c>
      <c r="D40" s="29" t="s">
        <v>136</v>
      </c>
      <c r="E40" s="15"/>
      <c r="F40" s="15"/>
      <c r="G40" s="18" t="s">
        <v>41</v>
      </c>
      <c r="H40" s="37" t="n">
        <f aca="false">J40/I40</f>
        <v>17389344.95</v>
      </c>
      <c r="I40" s="31" t="n">
        <v>1</v>
      </c>
      <c r="J40" s="21" t="n">
        <v>17389344.95</v>
      </c>
      <c r="K40" s="38" t="n">
        <f aca="false">H40</f>
        <v>17389344.95</v>
      </c>
      <c r="L40" s="20" t="n">
        <f aca="false">I40</f>
        <v>1</v>
      </c>
      <c r="M40" s="39" t="n">
        <f aca="false">J40</f>
        <v>17389344.95</v>
      </c>
      <c r="N40" s="29" t="str">
        <f aca="false">D40</f>
        <v>https://prozorro.gov.ua/tender/UA-2023-01-20-002403-a</v>
      </c>
      <c r="O40" s="23" t="n">
        <v>44946</v>
      </c>
      <c r="P40" s="24" t="s">
        <v>137</v>
      </c>
      <c r="Q40" s="40" t="n">
        <f aca="false">S40/R40</f>
        <v>17389344.95</v>
      </c>
      <c r="R40" s="33" t="n">
        <f aca="false">I40</f>
        <v>1</v>
      </c>
      <c r="S40" s="41" t="n">
        <v>17389344.95</v>
      </c>
      <c r="T40" s="23" t="n">
        <v>44970</v>
      </c>
      <c r="U40" s="24" t="s">
        <v>29</v>
      </c>
      <c r="V40" s="24"/>
    </row>
    <row r="41" customFormat="false" ht="273" hidden="false" customHeight="false" outlineLevel="0" collapsed="false">
      <c r="A41" s="15" t="n">
        <v>33</v>
      </c>
      <c r="B41" s="15" t="s">
        <v>38</v>
      </c>
      <c r="C41" s="42" t="s">
        <v>138</v>
      </c>
      <c r="D41" s="29" t="s">
        <v>139</v>
      </c>
      <c r="E41" s="15"/>
      <c r="F41" s="15"/>
      <c r="G41" s="18" t="s">
        <v>41</v>
      </c>
      <c r="H41" s="37" t="n">
        <f aca="false">J41/I41</f>
        <v>22049885</v>
      </c>
      <c r="I41" s="31" t="n">
        <v>1</v>
      </c>
      <c r="J41" s="21" t="n">
        <v>22049885</v>
      </c>
      <c r="K41" s="38" t="n">
        <f aca="false">H41</f>
        <v>22049885</v>
      </c>
      <c r="L41" s="20" t="n">
        <f aca="false">I41</f>
        <v>1</v>
      </c>
      <c r="M41" s="39" t="n">
        <f aca="false">J41</f>
        <v>22049885</v>
      </c>
      <c r="N41" s="29" t="str">
        <f aca="false">D41</f>
        <v>https://prozorro.gov.ua/tender/UA-2023-01-20-009779-a</v>
      </c>
      <c r="O41" s="23" t="n">
        <v>44946</v>
      </c>
      <c r="P41" s="24" t="s">
        <v>140</v>
      </c>
      <c r="Q41" s="40" t="n">
        <f aca="false">S41/R41</f>
        <v>22049885</v>
      </c>
      <c r="R41" s="33" t="n">
        <f aca="false">I41</f>
        <v>1</v>
      </c>
      <c r="S41" s="41" t="n">
        <v>22049885</v>
      </c>
      <c r="T41" s="23" t="n">
        <v>44978</v>
      </c>
      <c r="U41" s="24" t="s">
        <v>29</v>
      </c>
      <c r="V41" s="24"/>
    </row>
    <row r="42" customFormat="false" ht="283.5" hidden="false" customHeight="false" outlineLevel="0" collapsed="false">
      <c r="A42" s="15" t="n">
        <v>34</v>
      </c>
      <c r="B42" s="15" t="s">
        <v>38</v>
      </c>
      <c r="C42" s="42" t="s">
        <v>141</v>
      </c>
      <c r="D42" s="29" t="s">
        <v>142</v>
      </c>
      <c r="E42" s="15"/>
      <c r="F42" s="15"/>
      <c r="G42" s="18" t="s">
        <v>41</v>
      </c>
      <c r="H42" s="37" t="n">
        <f aca="false">J42/I42</f>
        <v>14992656</v>
      </c>
      <c r="I42" s="31" t="n">
        <v>1</v>
      </c>
      <c r="J42" s="21" t="n">
        <v>14992656</v>
      </c>
      <c r="K42" s="38" t="n">
        <f aca="false">H42</f>
        <v>14992656</v>
      </c>
      <c r="L42" s="20" t="n">
        <f aca="false">I42</f>
        <v>1</v>
      </c>
      <c r="M42" s="39" t="n">
        <f aca="false">J42</f>
        <v>14992656</v>
      </c>
      <c r="N42" s="29" t="str">
        <f aca="false">D42</f>
        <v>https://prozorro.gov.ua/tender/UA-2023-01-23-006255-a</v>
      </c>
      <c r="O42" s="23" t="n">
        <v>44949</v>
      </c>
      <c r="P42" s="24" t="s">
        <v>143</v>
      </c>
      <c r="Q42" s="40" t="n">
        <f aca="false">S42/R42</f>
        <v>14992656</v>
      </c>
      <c r="R42" s="33" t="n">
        <f aca="false">I42</f>
        <v>1</v>
      </c>
      <c r="S42" s="41" t="n">
        <v>14992656</v>
      </c>
      <c r="T42" s="23" t="n">
        <v>44978</v>
      </c>
      <c r="U42" s="24" t="s">
        <v>29</v>
      </c>
      <c r="V42" s="24"/>
    </row>
    <row r="43" customFormat="false" ht="238.15" hidden="false" customHeight="true" outlineLevel="0" collapsed="false">
      <c r="A43" s="15" t="n">
        <v>35</v>
      </c>
      <c r="B43" s="15" t="s">
        <v>38</v>
      </c>
      <c r="C43" s="36" t="s">
        <v>144</v>
      </c>
      <c r="D43" s="29" t="s">
        <v>145</v>
      </c>
      <c r="E43" s="35" t="s">
        <v>74</v>
      </c>
      <c r="F43" s="15" t="s">
        <v>146</v>
      </c>
      <c r="G43" s="18" t="s">
        <v>41</v>
      </c>
      <c r="H43" s="37" t="n">
        <f aca="false">J43/I43</f>
        <v>11951706</v>
      </c>
      <c r="I43" s="31" t="n">
        <v>1</v>
      </c>
      <c r="J43" s="21" t="n">
        <v>11951706</v>
      </c>
      <c r="K43" s="38" t="n">
        <f aca="false">H43</f>
        <v>11951706</v>
      </c>
      <c r="L43" s="20" t="n">
        <f aca="false">I43</f>
        <v>1</v>
      </c>
      <c r="M43" s="39" t="n">
        <f aca="false">J43</f>
        <v>11951706</v>
      </c>
      <c r="N43" s="29" t="str">
        <f aca="false">D43</f>
        <v>https://prozorro.gov.ua/tender/UA-2023-01-23-006385-a</v>
      </c>
      <c r="O43" s="23" t="n">
        <v>44949</v>
      </c>
      <c r="P43" s="24" t="s">
        <v>147</v>
      </c>
      <c r="Q43" s="40" t="n">
        <f aca="false">S43/R43</f>
        <v>11951706</v>
      </c>
      <c r="R43" s="33" t="n">
        <f aca="false">I43</f>
        <v>1</v>
      </c>
      <c r="S43" s="41" t="n">
        <v>11951706</v>
      </c>
      <c r="T43" s="23" t="n">
        <v>44978</v>
      </c>
      <c r="U43" s="24" t="s">
        <v>29</v>
      </c>
      <c r="V43" s="24"/>
    </row>
    <row r="44" customFormat="false" ht="244.9" hidden="false" customHeight="true" outlineLevel="0" collapsed="false">
      <c r="A44" s="15" t="n">
        <v>36</v>
      </c>
      <c r="B44" s="15"/>
      <c r="C44" s="42" t="s">
        <v>148</v>
      </c>
      <c r="D44" s="29" t="s">
        <v>149</v>
      </c>
      <c r="E44" s="35" t="s">
        <v>150</v>
      </c>
      <c r="F44" s="15" t="s">
        <v>151</v>
      </c>
      <c r="G44" s="18" t="s">
        <v>41</v>
      </c>
      <c r="H44" s="30" t="n">
        <f aca="false">J44/I44</f>
        <v>1774630</v>
      </c>
      <c r="I44" s="31" t="n">
        <v>1</v>
      </c>
      <c r="J44" s="21" t="n">
        <v>1774630</v>
      </c>
      <c r="K44" s="22" t="n">
        <f aca="false">H44</f>
        <v>1774630</v>
      </c>
      <c r="L44" s="20" t="n">
        <f aca="false">I44</f>
        <v>1</v>
      </c>
      <c r="M44" s="21" t="n">
        <f aca="false">J44</f>
        <v>1774630</v>
      </c>
      <c r="N44" s="29" t="str">
        <f aca="false">D44</f>
        <v>https://prozorro.gov.ua/tender/UA-2023-01-23-006395-a</v>
      </c>
      <c r="O44" s="23" t="n">
        <v>44949</v>
      </c>
      <c r="P44" s="24" t="s">
        <v>152</v>
      </c>
      <c r="Q44" s="32" t="n">
        <f aca="false">S44/R44</f>
        <v>1774627.23</v>
      </c>
      <c r="R44" s="33" t="n">
        <f aca="false">I44</f>
        <v>1</v>
      </c>
      <c r="S44" s="34" t="n">
        <v>1774627.23</v>
      </c>
      <c r="T44" s="23" t="n">
        <v>44978</v>
      </c>
      <c r="U44" s="24" t="s">
        <v>29</v>
      </c>
      <c r="V44" s="24"/>
    </row>
    <row r="45" customFormat="false" ht="102.65" hidden="false" customHeight="true" outlineLevel="0" collapsed="false">
      <c r="A45" s="15" t="n">
        <v>37</v>
      </c>
      <c r="B45" s="15" t="s">
        <v>24</v>
      </c>
      <c r="C45" s="16" t="s">
        <v>153</v>
      </c>
      <c r="D45" s="29" t="s">
        <v>154</v>
      </c>
      <c r="E45" s="15"/>
      <c r="F45" s="15"/>
      <c r="G45" s="18" t="s">
        <v>36</v>
      </c>
      <c r="H45" s="30" t="n">
        <f aca="false">J45/I45</f>
        <v>48.9507913669065</v>
      </c>
      <c r="I45" s="31" t="n">
        <v>6950</v>
      </c>
      <c r="J45" s="21" t="n">
        <v>340208</v>
      </c>
      <c r="K45" s="22" t="n">
        <f aca="false">H45</f>
        <v>48.9507913669065</v>
      </c>
      <c r="L45" s="20" t="n">
        <f aca="false">I45</f>
        <v>6950</v>
      </c>
      <c r="M45" s="21" t="n">
        <f aca="false">J45</f>
        <v>340208</v>
      </c>
      <c r="N45" s="29" t="str">
        <f aca="false">D45</f>
        <v>https://prozorro.gov.ua/tender/UA-2023-01-24-001897-a</v>
      </c>
      <c r="O45" s="23" t="n">
        <v>44950</v>
      </c>
      <c r="P45" s="24" t="s">
        <v>155</v>
      </c>
      <c r="Q45" s="32" t="n">
        <f aca="false">S45/R45</f>
        <v>42.6187050359712</v>
      </c>
      <c r="R45" s="33" t="n">
        <f aca="false">I45</f>
        <v>6950</v>
      </c>
      <c r="S45" s="34" t="n">
        <v>296200</v>
      </c>
      <c r="T45" s="23" t="n">
        <v>44979</v>
      </c>
      <c r="U45" s="24" t="s">
        <v>29</v>
      </c>
      <c r="V45" s="24"/>
    </row>
    <row r="46" customFormat="false" ht="182" hidden="false" customHeight="false" outlineLevel="0" collapsed="false">
      <c r="A46" s="15" t="n">
        <v>38</v>
      </c>
      <c r="B46" s="15" t="s">
        <v>43</v>
      </c>
      <c r="C46" s="16" t="s">
        <v>156</v>
      </c>
      <c r="D46" s="29" t="s">
        <v>157</v>
      </c>
      <c r="E46" s="15"/>
      <c r="F46" s="15"/>
      <c r="G46" s="18" t="s">
        <v>46</v>
      </c>
      <c r="H46" s="30" t="n">
        <f aca="false">J46/I46</f>
        <v>23948.3333333333</v>
      </c>
      <c r="I46" s="31" t="n">
        <v>27</v>
      </c>
      <c r="J46" s="21" t="n">
        <v>646605</v>
      </c>
      <c r="K46" s="22" t="n">
        <f aca="false">H46</f>
        <v>23948.3333333333</v>
      </c>
      <c r="L46" s="20" t="n">
        <f aca="false">I46</f>
        <v>27</v>
      </c>
      <c r="M46" s="21" t="n">
        <f aca="false">J46</f>
        <v>646605</v>
      </c>
      <c r="N46" s="29" t="str">
        <f aca="false">D46</f>
        <v>https://prozorro.gov.ua/tender/UA-2023-01-24-003409-a</v>
      </c>
      <c r="O46" s="23" t="n">
        <v>44950</v>
      </c>
      <c r="P46" s="24" t="s">
        <v>158</v>
      </c>
      <c r="Q46" s="32" t="s">
        <v>29</v>
      </c>
      <c r="R46" s="33" t="s">
        <v>29</v>
      </c>
      <c r="S46" s="34" t="s">
        <v>29</v>
      </c>
      <c r="T46" s="23" t="s">
        <v>29</v>
      </c>
      <c r="U46" s="24" t="s">
        <v>30</v>
      </c>
      <c r="V46" s="24"/>
    </row>
    <row r="47" customFormat="false" ht="78" hidden="false" customHeight="false" outlineLevel="0" collapsed="false">
      <c r="A47" s="15" t="n">
        <v>39</v>
      </c>
      <c r="B47" s="15" t="s">
        <v>24</v>
      </c>
      <c r="C47" s="16" t="s">
        <v>159</v>
      </c>
      <c r="D47" s="29" t="s">
        <v>160</v>
      </c>
      <c r="E47" s="15"/>
      <c r="F47" s="15"/>
      <c r="G47" s="18" t="s">
        <v>124</v>
      </c>
      <c r="H47" s="30" t="n">
        <f aca="false">J47/I47</f>
        <v>4000</v>
      </c>
      <c r="I47" s="31" t="n">
        <v>25</v>
      </c>
      <c r="J47" s="21" t="n">
        <v>100000</v>
      </c>
      <c r="K47" s="22" t="n">
        <f aca="false">H47</f>
        <v>4000</v>
      </c>
      <c r="L47" s="20" t="n">
        <f aca="false">I47</f>
        <v>25</v>
      </c>
      <c r="M47" s="21" t="n">
        <f aca="false">J47</f>
        <v>100000</v>
      </c>
      <c r="N47" s="29" t="str">
        <f aca="false">D47</f>
        <v>https://prozorro.gov.ua/tender/UA-2023-01-24-003305-a</v>
      </c>
      <c r="O47" s="23" t="n">
        <v>44950</v>
      </c>
      <c r="P47" s="24" t="s">
        <v>161</v>
      </c>
      <c r="Q47" s="32" t="s">
        <v>29</v>
      </c>
      <c r="R47" s="33" t="s">
        <v>29</v>
      </c>
      <c r="S47" s="34" t="s">
        <v>29</v>
      </c>
      <c r="T47" s="23" t="s">
        <v>29</v>
      </c>
      <c r="U47" s="24" t="s">
        <v>30</v>
      </c>
      <c r="V47" s="24"/>
    </row>
    <row r="48" customFormat="false" ht="408.65" hidden="false" customHeight="true" outlineLevel="0" collapsed="false">
      <c r="A48" s="15" t="n">
        <v>40</v>
      </c>
      <c r="B48" s="15" t="s">
        <v>43</v>
      </c>
      <c r="C48" s="36" t="s">
        <v>162</v>
      </c>
      <c r="D48" s="29" t="s">
        <v>163</v>
      </c>
      <c r="E48" s="35" t="s">
        <v>74</v>
      </c>
      <c r="F48" s="15" t="s">
        <v>164</v>
      </c>
      <c r="G48" s="18" t="s">
        <v>46</v>
      </c>
      <c r="H48" s="30" t="n">
        <f aca="false">J48/I48</f>
        <v>426750</v>
      </c>
      <c r="I48" s="31" t="n">
        <v>1</v>
      </c>
      <c r="J48" s="21" t="n">
        <v>426750</v>
      </c>
      <c r="K48" s="22" t="n">
        <f aca="false">H48</f>
        <v>426750</v>
      </c>
      <c r="L48" s="20" t="n">
        <f aca="false">I48</f>
        <v>1</v>
      </c>
      <c r="M48" s="21" t="n">
        <f aca="false">J48</f>
        <v>426750</v>
      </c>
      <c r="N48" s="29" t="str">
        <f aca="false">D48</f>
        <v>https://prozorro.gov.ua/tender/UA-2023-01-25-012233-a</v>
      </c>
      <c r="O48" s="23" t="n">
        <v>44951</v>
      </c>
      <c r="P48" s="24" t="s">
        <v>165</v>
      </c>
      <c r="Q48" s="32" t="n">
        <f aca="false">S48/R48</f>
        <v>426706.37</v>
      </c>
      <c r="R48" s="33" t="n">
        <f aca="false">I48</f>
        <v>1</v>
      </c>
      <c r="S48" s="34" t="n">
        <v>426706.37</v>
      </c>
      <c r="T48" s="23" t="n">
        <v>44978</v>
      </c>
      <c r="U48" s="24" t="s">
        <v>29</v>
      </c>
      <c r="V48" s="24"/>
    </row>
    <row r="49" customFormat="false" ht="154.15" hidden="false" customHeight="true" outlineLevel="0" collapsed="false">
      <c r="A49" s="15" t="n">
        <v>41</v>
      </c>
      <c r="B49" s="15" t="s">
        <v>43</v>
      </c>
      <c r="C49" s="16" t="s">
        <v>166</v>
      </c>
      <c r="D49" s="29" t="s">
        <v>167</v>
      </c>
      <c r="E49" s="15"/>
      <c r="F49" s="15"/>
      <c r="G49" s="18" t="s">
        <v>46</v>
      </c>
      <c r="H49" s="30" t="n">
        <f aca="false">J49/I49</f>
        <v>390185</v>
      </c>
      <c r="I49" s="31" t="n">
        <v>1</v>
      </c>
      <c r="J49" s="21" t="n">
        <v>390185</v>
      </c>
      <c r="K49" s="22" t="n">
        <f aca="false">H49</f>
        <v>390185</v>
      </c>
      <c r="L49" s="20" t="n">
        <f aca="false">I49</f>
        <v>1</v>
      </c>
      <c r="M49" s="21" t="n">
        <f aca="false">J49</f>
        <v>390185</v>
      </c>
      <c r="N49" s="29" t="str">
        <f aca="false">D49</f>
        <v>https://prozorro.gov.ua/tender/UA-2023-01-25-004187-a</v>
      </c>
      <c r="O49" s="23" t="n">
        <v>44951</v>
      </c>
      <c r="P49" s="24" t="s">
        <v>168</v>
      </c>
      <c r="Q49" s="32" t="n">
        <f aca="false">S49/R49</f>
        <v>387400</v>
      </c>
      <c r="R49" s="33" t="n">
        <f aca="false">I49</f>
        <v>1</v>
      </c>
      <c r="S49" s="34" t="n">
        <v>387400</v>
      </c>
      <c r="T49" s="23" t="n">
        <v>44978</v>
      </c>
      <c r="U49" s="24" t="s">
        <v>29</v>
      </c>
      <c r="V49" s="24"/>
    </row>
    <row r="50" customFormat="false" ht="252" hidden="false" customHeight="false" outlineLevel="0" collapsed="false">
      <c r="A50" s="15" t="n">
        <v>42</v>
      </c>
      <c r="B50" s="15" t="s">
        <v>38</v>
      </c>
      <c r="C50" s="42" t="s">
        <v>169</v>
      </c>
      <c r="D50" s="29" t="s">
        <v>170</v>
      </c>
      <c r="E50" s="35" t="s">
        <v>74</v>
      </c>
      <c r="F50" s="15" t="s">
        <v>171</v>
      </c>
      <c r="G50" s="18" t="s">
        <v>41</v>
      </c>
      <c r="H50" s="30" t="n">
        <f aca="false">J50/I50</f>
        <v>411238</v>
      </c>
      <c r="I50" s="31" t="n">
        <v>1</v>
      </c>
      <c r="J50" s="21" t="n">
        <v>411238</v>
      </c>
      <c r="K50" s="22" t="n">
        <f aca="false">H50</f>
        <v>411238</v>
      </c>
      <c r="L50" s="20" t="n">
        <f aca="false">I50</f>
        <v>1</v>
      </c>
      <c r="M50" s="21" t="n">
        <f aca="false">J50</f>
        <v>411238</v>
      </c>
      <c r="N50" s="29" t="str">
        <f aca="false">D50</f>
        <v>https://prozorro.gov.ua/tender/UA-2023-01-27-004453-a</v>
      </c>
      <c r="O50" s="23" t="n">
        <v>44953</v>
      </c>
      <c r="P50" s="24" t="s">
        <v>172</v>
      </c>
      <c r="Q50" s="32" t="n">
        <f aca="false">S50/R50</f>
        <v>397000</v>
      </c>
      <c r="R50" s="33" t="n">
        <f aca="false">I50</f>
        <v>1</v>
      </c>
      <c r="S50" s="34" t="n">
        <v>397000</v>
      </c>
      <c r="T50" s="23" t="n">
        <v>44985</v>
      </c>
      <c r="U50" s="24" t="s">
        <v>29</v>
      </c>
      <c r="V50" s="24"/>
    </row>
    <row r="51" customFormat="false" ht="143" hidden="false" customHeight="false" outlineLevel="0" collapsed="false">
      <c r="A51" s="15" t="n">
        <v>43</v>
      </c>
      <c r="B51" s="15" t="s">
        <v>24</v>
      </c>
      <c r="C51" s="16" t="s">
        <v>173</v>
      </c>
      <c r="D51" s="29" t="s">
        <v>174</v>
      </c>
      <c r="E51" s="15"/>
      <c r="F51" s="15"/>
      <c r="G51" s="18" t="s">
        <v>36</v>
      </c>
      <c r="H51" s="30" t="n">
        <f aca="false">J51/I51</f>
        <v>7914.19166666667</v>
      </c>
      <c r="I51" s="31" t="n">
        <v>240</v>
      </c>
      <c r="J51" s="21" t="n">
        <v>1899406</v>
      </c>
      <c r="K51" s="22" t="n">
        <f aca="false">H51</f>
        <v>7914.19166666667</v>
      </c>
      <c r="L51" s="20" t="n">
        <f aca="false">I51</f>
        <v>240</v>
      </c>
      <c r="M51" s="45" t="n">
        <f aca="false">J51</f>
        <v>1899406</v>
      </c>
      <c r="N51" s="29" t="str">
        <f aca="false">D51</f>
        <v>https://prozorro.gov.ua/tender/UA-2023-01-27-003572-a</v>
      </c>
      <c r="O51" s="23" t="n">
        <v>44953</v>
      </c>
      <c r="P51" s="24" t="s">
        <v>175</v>
      </c>
      <c r="Q51" s="32" t="s">
        <v>29</v>
      </c>
      <c r="R51" s="33" t="s">
        <v>29</v>
      </c>
      <c r="S51" s="34" t="s">
        <v>29</v>
      </c>
      <c r="T51" s="23" t="s">
        <v>29</v>
      </c>
      <c r="U51" s="24" t="s">
        <v>53</v>
      </c>
      <c r="V51" s="24"/>
    </row>
    <row r="52" customFormat="false" ht="312" hidden="false" customHeight="false" outlineLevel="0" collapsed="false">
      <c r="A52" s="15" t="n">
        <v>44</v>
      </c>
      <c r="B52" s="15" t="s">
        <v>43</v>
      </c>
      <c r="C52" s="16" t="s">
        <v>176</v>
      </c>
      <c r="D52" s="29" t="s">
        <v>177</v>
      </c>
      <c r="E52" s="16" t="s">
        <v>178</v>
      </c>
      <c r="F52" s="35" t="s">
        <v>179</v>
      </c>
      <c r="G52" s="18" t="s">
        <v>46</v>
      </c>
      <c r="H52" s="46" t="n">
        <f aca="false">J52/I52</f>
        <v>1920390</v>
      </c>
      <c r="I52" s="47" t="n">
        <v>1</v>
      </c>
      <c r="J52" s="21" t="n">
        <v>1920390</v>
      </c>
      <c r="K52" s="48" t="n">
        <f aca="false">H52</f>
        <v>1920390</v>
      </c>
      <c r="L52" s="49" t="n">
        <f aca="false">I52</f>
        <v>1</v>
      </c>
      <c r="M52" s="45" t="n">
        <f aca="false">J52</f>
        <v>1920390</v>
      </c>
      <c r="N52" s="29" t="str">
        <f aca="false">D52</f>
        <v>https://prozorro.gov.ua/tender/UA-2023-01-27-011386-a</v>
      </c>
      <c r="O52" s="23" t="n">
        <v>44953</v>
      </c>
      <c r="P52" s="24" t="s">
        <v>180</v>
      </c>
      <c r="Q52" s="32" t="n">
        <f aca="false">S52/R52</f>
        <v>1686448.6</v>
      </c>
      <c r="R52" s="33" t="n">
        <f aca="false">I52</f>
        <v>1</v>
      </c>
      <c r="S52" s="34" t="n">
        <v>1686448.6</v>
      </c>
      <c r="T52" s="23" t="n">
        <v>44986</v>
      </c>
      <c r="U52" s="24" t="s">
        <v>29</v>
      </c>
      <c r="V52" s="24"/>
    </row>
    <row r="53" customFormat="false" ht="364" hidden="false" customHeight="false" outlineLevel="0" collapsed="false">
      <c r="A53" s="15" t="n">
        <v>45</v>
      </c>
      <c r="B53" s="15" t="s">
        <v>38</v>
      </c>
      <c r="C53" s="16" t="s">
        <v>181</v>
      </c>
      <c r="D53" s="29" t="s">
        <v>182</v>
      </c>
      <c r="E53" s="15" t="s">
        <v>178</v>
      </c>
      <c r="F53" s="35" t="s">
        <v>183</v>
      </c>
      <c r="G53" s="18" t="s">
        <v>41</v>
      </c>
      <c r="H53" s="46" t="n">
        <f aca="false">J53/I53</f>
        <v>7025322</v>
      </c>
      <c r="I53" s="47" t="n">
        <v>1</v>
      </c>
      <c r="J53" s="21" t="n">
        <v>7025322</v>
      </c>
      <c r="K53" s="48" t="n">
        <f aca="false">H53</f>
        <v>7025322</v>
      </c>
      <c r="L53" s="49" t="n">
        <f aca="false">I53</f>
        <v>1</v>
      </c>
      <c r="M53" s="45" t="n">
        <f aca="false">J53</f>
        <v>7025322</v>
      </c>
      <c r="N53" s="29" t="str">
        <f aca="false">D53</f>
        <v>https://prozorro.gov.ua/tender/UA-2023-01-30-004342-a</v>
      </c>
      <c r="O53" s="23" t="n">
        <v>44956</v>
      </c>
      <c r="P53" s="24" t="s">
        <v>184</v>
      </c>
      <c r="Q53" s="32" t="s">
        <v>29</v>
      </c>
      <c r="R53" s="33" t="s">
        <v>29</v>
      </c>
      <c r="S53" s="34" t="s">
        <v>29</v>
      </c>
      <c r="T53" s="23" t="s">
        <v>29</v>
      </c>
      <c r="U53" s="24" t="s">
        <v>30</v>
      </c>
      <c r="V53" s="24"/>
    </row>
    <row r="54" customFormat="false" ht="348" hidden="false" customHeight="false" outlineLevel="0" collapsed="false">
      <c r="A54" s="15" t="n">
        <v>46</v>
      </c>
      <c r="B54" s="15" t="s">
        <v>38</v>
      </c>
      <c r="C54" s="36" t="s">
        <v>185</v>
      </c>
      <c r="D54" s="29" t="s">
        <v>186</v>
      </c>
      <c r="E54" s="15" t="s">
        <v>178</v>
      </c>
      <c r="F54" s="35" t="s">
        <v>187</v>
      </c>
      <c r="G54" s="18" t="s">
        <v>41</v>
      </c>
      <c r="H54" s="30" t="n">
        <f aca="false">J54/I54</f>
        <v>1950984</v>
      </c>
      <c r="I54" s="31" t="n">
        <v>1</v>
      </c>
      <c r="J54" s="21" t="n">
        <v>1950984</v>
      </c>
      <c r="K54" s="22" t="n">
        <f aca="false">H54</f>
        <v>1950984</v>
      </c>
      <c r="L54" s="20" t="n">
        <f aca="false">I54</f>
        <v>1</v>
      </c>
      <c r="M54" s="21" t="n">
        <f aca="false">J54</f>
        <v>1950984</v>
      </c>
      <c r="N54" s="29" t="str">
        <f aca="false">D54</f>
        <v>https://prozorro.gov.ua/tender/UA-2023-01-30-004683-a</v>
      </c>
      <c r="O54" s="23" t="n">
        <v>44956</v>
      </c>
      <c r="P54" s="24" t="s">
        <v>188</v>
      </c>
      <c r="Q54" s="32" t="n">
        <f aca="false">S54/R54</f>
        <v>1950945.91</v>
      </c>
      <c r="R54" s="33" t="n">
        <f aca="false">I54</f>
        <v>1</v>
      </c>
      <c r="S54" s="34" t="n">
        <v>1950945.91</v>
      </c>
      <c r="T54" s="23" t="n">
        <v>44985</v>
      </c>
      <c r="U54" s="24" t="s">
        <v>29</v>
      </c>
      <c r="V54" s="24"/>
    </row>
    <row r="55" customFormat="false" ht="348" hidden="false" customHeight="false" outlineLevel="0" collapsed="false">
      <c r="A55" s="15" t="n">
        <v>47</v>
      </c>
      <c r="B55" s="15" t="s">
        <v>38</v>
      </c>
      <c r="C55" s="36" t="s">
        <v>189</v>
      </c>
      <c r="D55" s="29" t="s">
        <v>190</v>
      </c>
      <c r="E55" s="15" t="s">
        <v>178</v>
      </c>
      <c r="F55" s="35" t="s">
        <v>191</v>
      </c>
      <c r="G55" s="18" t="s">
        <v>41</v>
      </c>
      <c r="H55" s="30" t="n">
        <f aca="false">J55/I55</f>
        <v>1950984</v>
      </c>
      <c r="I55" s="31" t="n">
        <v>1</v>
      </c>
      <c r="J55" s="21" t="n">
        <v>1950984</v>
      </c>
      <c r="K55" s="22" t="n">
        <f aca="false">H55</f>
        <v>1950984</v>
      </c>
      <c r="L55" s="20" t="n">
        <f aca="false">I55</f>
        <v>1</v>
      </c>
      <c r="M55" s="21" t="n">
        <f aca="false">J55</f>
        <v>1950984</v>
      </c>
      <c r="N55" s="29" t="str">
        <f aca="false">D55</f>
        <v>https://prozorro.gov.ua/tender/UA-2023-01-30-005269-a</v>
      </c>
      <c r="O55" s="23" t="n">
        <v>44956</v>
      </c>
      <c r="P55" s="24" t="s">
        <v>192</v>
      </c>
      <c r="Q55" s="32" t="s">
        <v>29</v>
      </c>
      <c r="R55" s="33" t="s">
        <v>29</v>
      </c>
      <c r="S55" s="34" t="s">
        <v>29</v>
      </c>
      <c r="T55" s="23" t="s">
        <v>29</v>
      </c>
      <c r="U55" s="24" t="s">
        <v>53</v>
      </c>
      <c r="V55" s="24"/>
    </row>
    <row r="56" customFormat="false" ht="156" hidden="false" customHeight="false" outlineLevel="0" collapsed="false">
      <c r="A56" s="15" t="n">
        <v>48</v>
      </c>
      <c r="B56" s="15" t="s">
        <v>24</v>
      </c>
      <c r="C56" s="16" t="s">
        <v>193</v>
      </c>
      <c r="D56" s="29" t="s">
        <v>194</v>
      </c>
      <c r="E56" s="15" t="s">
        <v>178</v>
      </c>
      <c r="F56" s="35" t="s">
        <v>195</v>
      </c>
      <c r="G56" s="18" t="s">
        <v>36</v>
      </c>
      <c r="H56" s="30" t="n">
        <f aca="false">J56/I56</f>
        <v>1686.67</v>
      </c>
      <c r="I56" s="31" t="n">
        <v>1</v>
      </c>
      <c r="J56" s="21" t="n">
        <v>1686.67</v>
      </c>
      <c r="K56" s="22" t="n">
        <f aca="false">H56</f>
        <v>1686.67</v>
      </c>
      <c r="L56" s="20" t="n">
        <f aca="false">I56</f>
        <v>1</v>
      </c>
      <c r="M56" s="21" t="n">
        <f aca="false">J56</f>
        <v>1686.67</v>
      </c>
      <c r="N56" s="29" t="str">
        <f aca="false">D56</f>
        <v>https://prozorro.gov.ua/tender/UA-2023-01-31-011824-a</v>
      </c>
      <c r="O56" s="23" t="n">
        <v>44957</v>
      </c>
      <c r="P56" s="24" t="s">
        <v>196</v>
      </c>
      <c r="Q56" s="32" t="s">
        <v>29</v>
      </c>
      <c r="R56" s="33" t="s">
        <v>29</v>
      </c>
      <c r="S56" s="34" t="s">
        <v>29</v>
      </c>
      <c r="T56" s="23" t="s">
        <v>29</v>
      </c>
      <c r="U56" s="24" t="s">
        <v>30</v>
      </c>
      <c r="V56" s="24"/>
    </row>
    <row r="57" customFormat="false" ht="143" hidden="false" customHeight="false" outlineLevel="0" collapsed="false">
      <c r="A57" s="15" t="n">
        <v>49</v>
      </c>
      <c r="B57" s="15" t="s">
        <v>24</v>
      </c>
      <c r="C57" s="16" t="s">
        <v>197</v>
      </c>
      <c r="D57" s="29" t="s">
        <v>198</v>
      </c>
      <c r="E57" s="15" t="s">
        <v>199</v>
      </c>
      <c r="F57" s="35" t="s">
        <v>200</v>
      </c>
      <c r="G57" s="18" t="s">
        <v>36</v>
      </c>
      <c r="H57" s="30" t="n">
        <f aca="false">J57/I57</f>
        <v>30770</v>
      </c>
      <c r="I57" s="31" t="n">
        <v>4</v>
      </c>
      <c r="J57" s="21" t="n">
        <v>123080</v>
      </c>
      <c r="K57" s="22" t="n">
        <f aca="false">H57</f>
        <v>30770</v>
      </c>
      <c r="L57" s="20" t="n">
        <f aca="false">I57</f>
        <v>4</v>
      </c>
      <c r="M57" s="21" t="n">
        <f aca="false">J57</f>
        <v>123080</v>
      </c>
      <c r="N57" s="29" t="str">
        <f aca="false">D57</f>
        <v>https://prozorro.gov.ua/tender/UA-2023-01-31-003303-a</v>
      </c>
      <c r="O57" s="23" t="n">
        <v>44957</v>
      </c>
      <c r="P57" s="24" t="s">
        <v>201</v>
      </c>
      <c r="Q57" s="32" t="s">
        <v>29</v>
      </c>
      <c r="R57" s="33" t="s">
        <v>29</v>
      </c>
      <c r="S57" s="34" t="s">
        <v>29</v>
      </c>
      <c r="T57" s="23" t="s">
        <v>29</v>
      </c>
      <c r="U57" s="24" t="s">
        <v>30</v>
      </c>
      <c r="V57" s="24"/>
    </row>
    <row r="58" customFormat="false" ht="409.5" hidden="false" customHeight="false" outlineLevel="0" collapsed="false">
      <c r="A58" s="15" t="n">
        <v>50</v>
      </c>
      <c r="B58" s="15" t="s">
        <v>38</v>
      </c>
      <c r="C58" s="16" t="s">
        <v>202</v>
      </c>
      <c r="D58" s="29" t="s">
        <v>203</v>
      </c>
      <c r="E58" s="15" t="s">
        <v>178</v>
      </c>
      <c r="F58" s="35" t="s">
        <v>204</v>
      </c>
      <c r="G58" s="18" t="s">
        <v>41</v>
      </c>
      <c r="H58" s="30" t="n">
        <f aca="false">J58/I58</f>
        <v>1948107</v>
      </c>
      <c r="I58" s="31" t="n">
        <v>1</v>
      </c>
      <c r="J58" s="21" t="n">
        <v>1948107</v>
      </c>
      <c r="K58" s="22" t="n">
        <f aca="false">H58</f>
        <v>1948107</v>
      </c>
      <c r="L58" s="20" t="n">
        <f aca="false">I58</f>
        <v>1</v>
      </c>
      <c r="M58" s="21" t="n">
        <f aca="false">J58</f>
        <v>1948107</v>
      </c>
      <c r="N58" s="29" t="str">
        <f aca="false">D58</f>
        <v>https://prozorro.gov.ua/tender/UA-2023-02-02-001586-a</v>
      </c>
      <c r="O58" s="23" t="n">
        <v>44959</v>
      </c>
      <c r="P58" s="24" t="s">
        <v>205</v>
      </c>
      <c r="Q58" s="32" t="n">
        <f aca="false">S58/R58</f>
        <v>1948105.3</v>
      </c>
      <c r="R58" s="33" t="n">
        <v>1</v>
      </c>
      <c r="S58" s="34" t="n">
        <v>1948105.3</v>
      </c>
      <c r="T58" s="23" t="n">
        <v>44991</v>
      </c>
      <c r="U58" s="24" t="s">
        <v>29</v>
      </c>
      <c r="V58" s="24"/>
    </row>
    <row r="59" customFormat="false" ht="403" hidden="false" customHeight="false" outlineLevel="0" collapsed="false">
      <c r="A59" s="15" t="n">
        <v>51</v>
      </c>
      <c r="B59" s="15" t="s">
        <v>38</v>
      </c>
      <c r="C59" s="16" t="s">
        <v>206</v>
      </c>
      <c r="D59" s="29" t="s">
        <v>207</v>
      </c>
      <c r="E59" s="15" t="s">
        <v>178</v>
      </c>
      <c r="F59" s="35" t="s">
        <v>208</v>
      </c>
      <c r="G59" s="18" t="s">
        <v>41</v>
      </c>
      <c r="H59" s="30" t="n">
        <f aca="false">J59/I59</f>
        <v>968006</v>
      </c>
      <c r="I59" s="31" t="n">
        <v>1</v>
      </c>
      <c r="J59" s="21" t="n">
        <v>968006</v>
      </c>
      <c r="K59" s="22" t="n">
        <f aca="false">H59</f>
        <v>968006</v>
      </c>
      <c r="L59" s="20" t="n">
        <f aca="false">I59</f>
        <v>1</v>
      </c>
      <c r="M59" s="21" t="n">
        <f aca="false">J59</f>
        <v>968006</v>
      </c>
      <c r="N59" s="29" t="str">
        <f aca="false">D59</f>
        <v>https://prozorro.gov.ua/tender/UA-2023-02-02-001329-a</v>
      </c>
      <c r="O59" s="23" t="n">
        <v>44959</v>
      </c>
      <c r="P59" s="24" t="s">
        <v>209</v>
      </c>
      <c r="Q59" s="32" t="n">
        <f aca="false">S59/R59</f>
        <v>968005.12</v>
      </c>
      <c r="R59" s="33" t="n">
        <v>1</v>
      </c>
      <c r="S59" s="34" t="n">
        <v>968005.12</v>
      </c>
      <c r="T59" s="23" t="n">
        <v>44986</v>
      </c>
      <c r="U59" s="24" t="s">
        <v>29</v>
      </c>
      <c r="V59" s="24"/>
    </row>
    <row r="60" customFormat="false" ht="325" hidden="false" customHeight="false" outlineLevel="0" collapsed="false">
      <c r="A60" s="15" t="n">
        <v>52</v>
      </c>
      <c r="B60" s="15" t="s">
        <v>38</v>
      </c>
      <c r="C60" s="16" t="s">
        <v>210</v>
      </c>
      <c r="D60" s="29" t="s">
        <v>211</v>
      </c>
      <c r="E60" s="15" t="s">
        <v>178</v>
      </c>
      <c r="F60" s="35" t="s">
        <v>212</v>
      </c>
      <c r="G60" s="18" t="s">
        <v>41</v>
      </c>
      <c r="H60" s="37" t="n">
        <f aca="false">J60/I60</f>
        <v>14576045</v>
      </c>
      <c r="I60" s="31" t="n">
        <v>1</v>
      </c>
      <c r="J60" s="21" t="n">
        <v>14576045</v>
      </c>
      <c r="K60" s="38" t="n">
        <f aca="false">H60</f>
        <v>14576045</v>
      </c>
      <c r="L60" s="20" t="n">
        <f aca="false">I60</f>
        <v>1</v>
      </c>
      <c r="M60" s="39" t="n">
        <f aca="false">J60</f>
        <v>14576045</v>
      </c>
      <c r="N60" s="29" t="str">
        <f aca="false">D60</f>
        <v>https://prozorro.gov.ua/tender/UA-2023-02-03-010146-a</v>
      </c>
      <c r="O60" s="23" t="n">
        <v>44960</v>
      </c>
      <c r="P60" s="24" t="s">
        <v>213</v>
      </c>
      <c r="Q60" s="40" t="n">
        <f aca="false">S60/R60</f>
        <v>14576044.29</v>
      </c>
      <c r="R60" s="33" t="n">
        <v>1</v>
      </c>
      <c r="S60" s="41" t="n">
        <v>14576044.29</v>
      </c>
      <c r="T60" s="23" t="n">
        <v>44987</v>
      </c>
      <c r="U60" s="24" t="s">
        <v>29</v>
      </c>
      <c r="V60" s="24"/>
    </row>
    <row r="61" customFormat="false" ht="360" hidden="false" customHeight="false" outlineLevel="0" collapsed="false">
      <c r="A61" s="15" t="n">
        <v>53</v>
      </c>
      <c r="B61" s="15" t="s">
        <v>38</v>
      </c>
      <c r="C61" s="36" t="s">
        <v>214</v>
      </c>
      <c r="D61" s="29" t="s">
        <v>215</v>
      </c>
      <c r="E61" s="15" t="s">
        <v>178</v>
      </c>
      <c r="F61" s="35" t="s">
        <v>216</v>
      </c>
      <c r="G61" s="18" t="s">
        <v>41</v>
      </c>
      <c r="H61" s="30" t="n">
        <f aca="false">J61/I61</f>
        <v>968006</v>
      </c>
      <c r="I61" s="31" t="n">
        <v>1</v>
      </c>
      <c r="J61" s="21" t="n">
        <v>968006</v>
      </c>
      <c r="K61" s="22" t="n">
        <f aca="false">H61</f>
        <v>968006</v>
      </c>
      <c r="L61" s="20" t="n">
        <f aca="false">I61</f>
        <v>1</v>
      </c>
      <c r="M61" s="21" t="n">
        <f aca="false">J61</f>
        <v>968006</v>
      </c>
      <c r="N61" s="29" t="str">
        <f aca="false">D61</f>
        <v>https://prozorro.gov.ua/tender/UA-2023-02-03-005608-a</v>
      </c>
      <c r="O61" s="23" t="n">
        <v>44960</v>
      </c>
      <c r="P61" s="24" t="s">
        <v>217</v>
      </c>
      <c r="Q61" s="32" t="n">
        <f aca="false">S61/R61</f>
        <v>967951.51</v>
      </c>
      <c r="R61" s="33" t="n">
        <v>1</v>
      </c>
      <c r="S61" s="34" t="n">
        <v>967951.51</v>
      </c>
      <c r="T61" s="23" t="n">
        <v>44986</v>
      </c>
      <c r="U61" s="24" t="s">
        <v>29</v>
      </c>
      <c r="V61" s="24"/>
    </row>
    <row r="62" customFormat="false" ht="312" hidden="false" customHeight="false" outlineLevel="0" collapsed="false">
      <c r="A62" s="15" t="n">
        <v>54</v>
      </c>
      <c r="B62" s="15" t="s">
        <v>38</v>
      </c>
      <c r="C62" s="16" t="s">
        <v>218</v>
      </c>
      <c r="D62" s="29" t="s">
        <v>219</v>
      </c>
      <c r="E62" s="15" t="s">
        <v>178</v>
      </c>
      <c r="F62" s="35" t="s">
        <v>220</v>
      </c>
      <c r="G62" s="18" t="s">
        <v>41</v>
      </c>
      <c r="H62" s="30" t="n">
        <f aca="false">J62/I62</f>
        <v>2168721</v>
      </c>
      <c r="I62" s="31" t="n">
        <v>1</v>
      </c>
      <c r="J62" s="21" t="n">
        <v>2168721</v>
      </c>
      <c r="K62" s="22" t="n">
        <f aca="false">H62</f>
        <v>2168721</v>
      </c>
      <c r="L62" s="20" t="n">
        <f aca="false">I62</f>
        <v>1</v>
      </c>
      <c r="M62" s="21" t="n">
        <f aca="false">J62</f>
        <v>2168721</v>
      </c>
      <c r="N62" s="29" t="str">
        <f aca="false">D62</f>
        <v>https://prozorro.gov.ua/tender/UA-2023-02-07-009247-a</v>
      </c>
      <c r="O62" s="23" t="n">
        <v>44964</v>
      </c>
      <c r="P62" s="24" t="s">
        <v>221</v>
      </c>
      <c r="Q62" s="32" t="s">
        <v>29</v>
      </c>
      <c r="R62" s="33" t="s">
        <v>29</v>
      </c>
      <c r="S62" s="34" t="s">
        <v>29</v>
      </c>
      <c r="T62" s="23" t="s">
        <v>29</v>
      </c>
      <c r="U62" s="24" t="s">
        <v>30</v>
      </c>
      <c r="V62" s="24"/>
    </row>
    <row r="63" customFormat="false" ht="325" hidden="false" customHeight="false" outlineLevel="0" collapsed="false">
      <c r="A63" s="15" t="n">
        <v>55</v>
      </c>
      <c r="B63" s="15" t="s">
        <v>38</v>
      </c>
      <c r="C63" s="16" t="s">
        <v>222</v>
      </c>
      <c r="D63" s="29" t="s">
        <v>223</v>
      </c>
      <c r="E63" s="15" t="s">
        <v>178</v>
      </c>
      <c r="F63" s="35" t="s">
        <v>224</v>
      </c>
      <c r="G63" s="18" t="s">
        <v>41</v>
      </c>
      <c r="H63" s="37" t="n">
        <f aca="false">J63/I63</f>
        <v>15870667</v>
      </c>
      <c r="I63" s="31" t="n">
        <v>1</v>
      </c>
      <c r="J63" s="21" t="n">
        <v>15870667</v>
      </c>
      <c r="K63" s="38" t="n">
        <f aca="false">H63</f>
        <v>15870667</v>
      </c>
      <c r="L63" s="20" t="n">
        <f aca="false">I63</f>
        <v>1</v>
      </c>
      <c r="M63" s="39" t="n">
        <f aca="false">J63</f>
        <v>15870667</v>
      </c>
      <c r="N63" s="29" t="str">
        <f aca="false">D63</f>
        <v>https://prozorro.gov.ua/tender/UA-2023-02-07-002366-a</v>
      </c>
      <c r="O63" s="23" t="n">
        <v>44964</v>
      </c>
      <c r="P63" s="24" t="s">
        <v>225</v>
      </c>
      <c r="Q63" s="40" t="n">
        <f aca="false">S63/R63</f>
        <v>15870666.62</v>
      </c>
      <c r="R63" s="33" t="n">
        <v>1</v>
      </c>
      <c r="S63" s="41" t="n">
        <v>15870666.62</v>
      </c>
      <c r="T63" s="23" t="n">
        <v>44991</v>
      </c>
      <c r="U63" s="24" t="s">
        <v>29</v>
      </c>
      <c r="V63" s="24"/>
    </row>
    <row r="64" customFormat="false" ht="364" hidden="false" customHeight="false" outlineLevel="0" collapsed="false">
      <c r="A64" s="15" t="n">
        <v>56</v>
      </c>
      <c r="B64" s="15" t="s">
        <v>38</v>
      </c>
      <c r="C64" s="16" t="s">
        <v>226</v>
      </c>
      <c r="D64" s="29" t="s">
        <v>227</v>
      </c>
      <c r="E64" s="15" t="s">
        <v>199</v>
      </c>
      <c r="F64" s="35" t="s">
        <v>51</v>
      </c>
      <c r="G64" s="18" t="s">
        <v>41</v>
      </c>
      <c r="H64" s="30" t="n">
        <f aca="false">J64/I64</f>
        <v>7875470</v>
      </c>
      <c r="I64" s="31" t="n">
        <v>1</v>
      </c>
      <c r="J64" s="21" t="n">
        <v>7875470</v>
      </c>
      <c r="K64" s="22" t="n">
        <f aca="false">H64</f>
        <v>7875470</v>
      </c>
      <c r="L64" s="20" t="n">
        <f aca="false">I64</f>
        <v>1</v>
      </c>
      <c r="M64" s="21" t="n">
        <f aca="false">J64</f>
        <v>7875470</v>
      </c>
      <c r="N64" s="29" t="str">
        <f aca="false">D64</f>
        <v>https://prozorro.gov.ua/tender/UA-2023-02-07-009110-a</v>
      </c>
      <c r="O64" s="23" t="n">
        <v>44964</v>
      </c>
      <c r="P64" s="24" t="s">
        <v>228</v>
      </c>
      <c r="Q64" s="32" t="s">
        <v>29</v>
      </c>
      <c r="R64" s="33" t="s">
        <v>29</v>
      </c>
      <c r="S64" s="34" t="s">
        <v>29</v>
      </c>
      <c r="T64" s="23" t="s">
        <v>29</v>
      </c>
      <c r="U64" s="24" t="s">
        <v>53</v>
      </c>
      <c r="V64" s="24"/>
    </row>
    <row r="65" customFormat="false" ht="117" hidden="false" customHeight="false" outlineLevel="0" collapsed="false">
      <c r="A65" s="15" t="n">
        <v>57</v>
      </c>
      <c r="B65" s="15" t="s">
        <v>24</v>
      </c>
      <c r="C65" s="16" t="s">
        <v>229</v>
      </c>
      <c r="D65" s="29" t="s">
        <v>230</v>
      </c>
      <c r="E65" s="15"/>
      <c r="F65" s="35"/>
      <c r="G65" s="18" t="s">
        <v>27</v>
      </c>
      <c r="H65" s="30" t="n">
        <f aca="false">J65/I65</f>
        <v>308</v>
      </c>
      <c r="I65" s="31" t="n">
        <v>800</v>
      </c>
      <c r="J65" s="21" t="n">
        <v>246400</v>
      </c>
      <c r="K65" s="22" t="n">
        <f aca="false">H65</f>
        <v>308</v>
      </c>
      <c r="L65" s="20" t="n">
        <f aca="false">I65</f>
        <v>800</v>
      </c>
      <c r="M65" s="21" t="n">
        <f aca="false">J65</f>
        <v>246400</v>
      </c>
      <c r="N65" s="29" t="str">
        <f aca="false">D65</f>
        <v>https://prozorro.gov.ua/tender/UA-2023-02-08-001030-a</v>
      </c>
      <c r="O65" s="23" t="n">
        <v>44965</v>
      </c>
      <c r="P65" s="24" t="s">
        <v>231</v>
      </c>
      <c r="Q65" s="32" t="n">
        <f aca="false">S65/R65</f>
        <v>308</v>
      </c>
      <c r="R65" s="33" t="n">
        <v>800</v>
      </c>
      <c r="S65" s="34" t="n">
        <v>246400</v>
      </c>
      <c r="T65" s="23" t="n">
        <v>44991</v>
      </c>
      <c r="U65" s="24" t="s">
        <v>29</v>
      </c>
      <c r="V65" s="24"/>
    </row>
    <row r="66" customFormat="false" ht="143" hidden="false" customHeight="false" outlineLevel="0" collapsed="false">
      <c r="A66" s="15" t="n">
        <v>58</v>
      </c>
      <c r="B66" s="15" t="s">
        <v>24</v>
      </c>
      <c r="C66" s="16" t="s">
        <v>232</v>
      </c>
      <c r="D66" s="29" t="s">
        <v>233</v>
      </c>
      <c r="E66" s="15" t="s">
        <v>178</v>
      </c>
      <c r="F66" s="35" t="s">
        <v>234</v>
      </c>
      <c r="G66" s="18" t="s">
        <v>36</v>
      </c>
      <c r="H66" s="30" t="n">
        <f aca="false">J66/I66</f>
        <v>55830</v>
      </c>
      <c r="I66" s="31" t="n">
        <v>1</v>
      </c>
      <c r="J66" s="21" t="n">
        <v>55830</v>
      </c>
      <c r="K66" s="22" t="n">
        <f aca="false">H66</f>
        <v>55830</v>
      </c>
      <c r="L66" s="20" t="n">
        <f aca="false">I66</f>
        <v>1</v>
      </c>
      <c r="M66" s="21" t="n">
        <f aca="false">J66</f>
        <v>55830</v>
      </c>
      <c r="N66" s="29" t="str">
        <f aca="false">D66</f>
        <v>https://prozorro.gov.ua/tender/UA-2023-02-08-001376-a</v>
      </c>
      <c r="O66" s="23" t="n">
        <v>44965</v>
      </c>
      <c r="P66" s="24" t="s">
        <v>235</v>
      </c>
      <c r="Q66" s="32" t="s">
        <v>29</v>
      </c>
      <c r="R66" s="33" t="s">
        <v>29</v>
      </c>
      <c r="S66" s="34" t="s">
        <v>29</v>
      </c>
      <c r="T66" s="23" t="s">
        <v>29</v>
      </c>
      <c r="U66" s="24" t="s">
        <v>236</v>
      </c>
      <c r="V66" s="24"/>
    </row>
    <row r="67" customFormat="false" ht="156" hidden="false" customHeight="false" outlineLevel="0" collapsed="false">
      <c r="A67" s="15" t="n">
        <v>59</v>
      </c>
      <c r="B67" s="15" t="s">
        <v>24</v>
      </c>
      <c r="C67" s="16" t="s">
        <v>237</v>
      </c>
      <c r="D67" s="29" t="s">
        <v>238</v>
      </c>
      <c r="E67" s="15"/>
      <c r="F67" s="35"/>
      <c r="G67" s="18" t="s">
        <v>27</v>
      </c>
      <c r="H67" s="30" t="n">
        <f aca="false">J67/I67</f>
        <v>23.364486</v>
      </c>
      <c r="I67" s="31" t="n">
        <v>20000</v>
      </c>
      <c r="J67" s="21" t="n">
        <v>467289.72</v>
      </c>
      <c r="K67" s="22" t="n">
        <f aca="false">H67</f>
        <v>23.364486</v>
      </c>
      <c r="L67" s="20" t="n">
        <f aca="false">I67</f>
        <v>20000</v>
      </c>
      <c r="M67" s="21" t="n">
        <f aca="false">J67</f>
        <v>467289.72</v>
      </c>
      <c r="N67" s="29" t="str">
        <f aca="false">D67</f>
        <v>https://prozorro.gov.ua/tender/UA-2023-02-09-001811-a</v>
      </c>
      <c r="O67" s="23" t="n">
        <v>44966</v>
      </c>
      <c r="P67" s="24" t="s">
        <v>239</v>
      </c>
      <c r="Q67" s="32" t="s">
        <v>29</v>
      </c>
      <c r="R67" s="33" t="s">
        <v>29</v>
      </c>
      <c r="S67" s="34" t="s">
        <v>29</v>
      </c>
      <c r="T67" s="23" t="s">
        <v>29</v>
      </c>
      <c r="U67" s="24" t="s">
        <v>53</v>
      </c>
      <c r="V67" s="24"/>
    </row>
    <row r="68" customFormat="false" ht="143" hidden="false" customHeight="false" outlineLevel="0" collapsed="false">
      <c r="A68" s="15" t="n">
        <v>60</v>
      </c>
      <c r="B68" s="15" t="s">
        <v>24</v>
      </c>
      <c r="C68" s="16" t="s">
        <v>240</v>
      </c>
      <c r="D68" s="29" t="s">
        <v>241</v>
      </c>
      <c r="E68" s="15"/>
      <c r="F68" s="35"/>
      <c r="G68" s="18" t="s">
        <v>242</v>
      </c>
      <c r="H68" s="30" t="n">
        <f aca="false">J68/I68</f>
        <v>4.2</v>
      </c>
      <c r="I68" s="31" t="n">
        <v>1800000</v>
      </c>
      <c r="J68" s="21" t="n">
        <v>7560000</v>
      </c>
      <c r="K68" s="22" t="n">
        <f aca="false">H68</f>
        <v>4.2</v>
      </c>
      <c r="L68" s="20" t="n">
        <f aca="false">I68</f>
        <v>1800000</v>
      </c>
      <c r="M68" s="21" t="n">
        <f aca="false">J68</f>
        <v>7560000</v>
      </c>
      <c r="N68" s="29" t="str">
        <f aca="false">D68</f>
        <v>https://prozorro.gov.ua/tender/UA-2023-02-09-003913-a</v>
      </c>
      <c r="O68" s="23" t="n">
        <v>44966</v>
      </c>
      <c r="P68" s="24" t="s">
        <v>243</v>
      </c>
      <c r="Q68" s="32" t="n">
        <f aca="false">S68/R68</f>
        <v>3.89225</v>
      </c>
      <c r="R68" s="33" t="n">
        <v>1800000</v>
      </c>
      <c r="S68" s="34" t="n">
        <v>7006050</v>
      </c>
      <c r="T68" s="23" t="n">
        <v>44984</v>
      </c>
      <c r="U68" s="24" t="s">
        <v>29</v>
      </c>
      <c r="V68" s="24"/>
    </row>
    <row r="69" customFormat="false" ht="156" hidden="false" customHeight="false" outlineLevel="0" collapsed="false">
      <c r="A69" s="15" t="n">
        <v>61</v>
      </c>
      <c r="B69" s="15" t="s">
        <v>24</v>
      </c>
      <c r="C69" s="16" t="s">
        <v>244</v>
      </c>
      <c r="D69" s="29" t="s">
        <v>245</v>
      </c>
      <c r="E69" s="15" t="s">
        <v>178</v>
      </c>
      <c r="F69" s="35" t="s">
        <v>246</v>
      </c>
      <c r="G69" s="18" t="s">
        <v>117</v>
      </c>
      <c r="H69" s="30" t="n">
        <f aca="false">J69/I69</f>
        <v>2100</v>
      </c>
      <c r="I69" s="31" t="n">
        <v>16</v>
      </c>
      <c r="J69" s="21" t="n">
        <v>33600</v>
      </c>
      <c r="K69" s="22" t="n">
        <f aca="false">H69</f>
        <v>2100</v>
      </c>
      <c r="L69" s="20" t="n">
        <f aca="false">I69</f>
        <v>16</v>
      </c>
      <c r="M69" s="21" t="n">
        <f aca="false">J69</f>
        <v>33600</v>
      </c>
      <c r="N69" s="29" t="str">
        <f aca="false">D69</f>
        <v>https://prozorro.gov.ua/tender/UA-2023-02-09-005273-a</v>
      </c>
      <c r="O69" s="23" t="n">
        <v>44966</v>
      </c>
      <c r="P69" s="24" t="s">
        <v>247</v>
      </c>
      <c r="Q69" s="32" t="n">
        <f aca="false">S69/R69</f>
        <v>1915</v>
      </c>
      <c r="R69" s="33" t="n">
        <f aca="false">I69</f>
        <v>16</v>
      </c>
      <c r="S69" s="34" t="n">
        <v>30640</v>
      </c>
      <c r="T69" s="23" t="n">
        <v>44985</v>
      </c>
      <c r="U69" s="24" t="s">
        <v>29</v>
      </c>
      <c r="V69" s="24"/>
    </row>
    <row r="70" customFormat="false" ht="117" hidden="false" customHeight="false" outlineLevel="0" collapsed="false">
      <c r="A70" s="15" t="n">
        <v>62</v>
      </c>
      <c r="B70" s="15" t="s">
        <v>24</v>
      </c>
      <c r="C70" s="16" t="s">
        <v>248</v>
      </c>
      <c r="D70" s="29" t="s">
        <v>249</v>
      </c>
      <c r="E70" s="15" t="s">
        <v>178</v>
      </c>
      <c r="F70" s="35" t="s">
        <v>250</v>
      </c>
      <c r="G70" s="18" t="s">
        <v>36</v>
      </c>
      <c r="H70" s="30" t="n">
        <f aca="false">J70/I70</f>
        <v>46010</v>
      </c>
      <c r="I70" s="31" t="n">
        <v>1</v>
      </c>
      <c r="J70" s="21" t="n">
        <v>46010</v>
      </c>
      <c r="K70" s="22" t="n">
        <f aca="false">H70</f>
        <v>46010</v>
      </c>
      <c r="L70" s="20" t="n">
        <f aca="false">I70</f>
        <v>1</v>
      </c>
      <c r="M70" s="21" t="n">
        <f aca="false">J70</f>
        <v>46010</v>
      </c>
      <c r="N70" s="29" t="str">
        <f aca="false">D70</f>
        <v>https://prozorro.gov.ua/tender/UA-2023-02-09-005627-a</v>
      </c>
      <c r="O70" s="23" t="n">
        <v>44966</v>
      </c>
      <c r="P70" s="24" t="s">
        <v>251</v>
      </c>
      <c r="Q70" s="32" t="s">
        <v>29</v>
      </c>
      <c r="R70" s="33" t="s">
        <v>29</v>
      </c>
      <c r="S70" s="34" t="s">
        <v>29</v>
      </c>
      <c r="T70" s="23" t="s">
        <v>29</v>
      </c>
      <c r="U70" s="24" t="s">
        <v>236</v>
      </c>
      <c r="V70" s="24"/>
    </row>
    <row r="71" customFormat="false" ht="364" hidden="false" customHeight="false" outlineLevel="0" collapsed="false">
      <c r="A71" s="15" t="n">
        <v>63</v>
      </c>
      <c r="B71" s="15" t="s">
        <v>38</v>
      </c>
      <c r="C71" s="16" t="s">
        <v>252</v>
      </c>
      <c r="D71" s="29" t="s">
        <v>253</v>
      </c>
      <c r="E71" s="15"/>
      <c r="F71" s="35"/>
      <c r="G71" s="18" t="s">
        <v>41</v>
      </c>
      <c r="H71" s="37" t="n">
        <f aca="false">J71/I71</f>
        <v>13038172.35</v>
      </c>
      <c r="I71" s="31" t="n">
        <v>1</v>
      </c>
      <c r="J71" s="21" t="n">
        <v>13038172.35</v>
      </c>
      <c r="K71" s="38" t="n">
        <f aca="false">H71</f>
        <v>13038172.35</v>
      </c>
      <c r="L71" s="20" t="n">
        <f aca="false">I71</f>
        <v>1</v>
      </c>
      <c r="M71" s="39" t="n">
        <f aca="false">J71</f>
        <v>13038172.35</v>
      </c>
      <c r="N71" s="29" t="str">
        <f aca="false">D71</f>
        <v>https://prozorro.gov.ua/tender/UA-2023-02-13-004703-a</v>
      </c>
      <c r="O71" s="23" t="n">
        <v>44970</v>
      </c>
      <c r="P71" s="24" t="s">
        <v>254</v>
      </c>
      <c r="Q71" s="40" t="n">
        <f aca="false">S71/R71</f>
        <v>12437395.15</v>
      </c>
      <c r="R71" s="33" t="n">
        <f aca="false">I71</f>
        <v>1</v>
      </c>
      <c r="S71" s="41" t="n">
        <v>12437395.15</v>
      </c>
      <c r="T71" s="23" t="n">
        <v>44987</v>
      </c>
      <c r="U71" s="24" t="s">
        <v>29</v>
      </c>
      <c r="V71" s="24"/>
    </row>
    <row r="72" customFormat="false" ht="377" hidden="false" customHeight="false" outlineLevel="0" collapsed="false">
      <c r="A72" s="15" t="n">
        <v>64</v>
      </c>
      <c r="B72" s="15" t="s">
        <v>38</v>
      </c>
      <c r="C72" s="16" t="s">
        <v>255</v>
      </c>
      <c r="D72" s="29" t="s">
        <v>256</v>
      </c>
      <c r="E72" s="15"/>
      <c r="F72" s="35"/>
      <c r="G72" s="18" t="s">
        <v>41</v>
      </c>
      <c r="H72" s="37" t="n">
        <f aca="false">J72/I72</f>
        <v>13182075.87</v>
      </c>
      <c r="I72" s="50" t="n">
        <v>1</v>
      </c>
      <c r="J72" s="21" t="n">
        <v>13182075.87</v>
      </c>
      <c r="K72" s="38" t="n">
        <f aca="false">H72</f>
        <v>13182075.87</v>
      </c>
      <c r="L72" s="51" t="n">
        <f aca="false">I72</f>
        <v>1</v>
      </c>
      <c r="M72" s="39" t="n">
        <f aca="false">J72</f>
        <v>13182075.87</v>
      </c>
      <c r="N72" s="29" t="str">
        <f aca="false">D72</f>
        <v>https://prozorro.gov.ua/tender/UA-2023-02-13-004343-a</v>
      </c>
      <c r="O72" s="23" t="n">
        <v>44970</v>
      </c>
      <c r="P72" s="24" t="s">
        <v>257</v>
      </c>
      <c r="Q72" s="40" t="n">
        <f aca="false">S72/R72</f>
        <v>13182075.87</v>
      </c>
      <c r="R72" s="52" t="n">
        <f aca="false">I72</f>
        <v>1</v>
      </c>
      <c r="S72" s="41" t="n">
        <v>13182075.87</v>
      </c>
      <c r="T72" s="23" t="n">
        <v>44988</v>
      </c>
      <c r="U72" s="24" t="s">
        <v>29</v>
      </c>
      <c r="V72" s="24"/>
    </row>
    <row r="73" customFormat="false" ht="234" hidden="false" customHeight="false" outlineLevel="0" collapsed="false">
      <c r="A73" s="15" t="n">
        <v>65</v>
      </c>
      <c r="B73" s="15" t="s">
        <v>43</v>
      </c>
      <c r="C73" s="16" t="s">
        <v>258</v>
      </c>
      <c r="D73" s="29" t="s">
        <v>259</v>
      </c>
      <c r="E73" s="15"/>
      <c r="F73" s="35"/>
      <c r="G73" s="18" t="s">
        <v>46</v>
      </c>
      <c r="H73" s="30" t="n">
        <f aca="false">J73/I73</f>
        <v>7100</v>
      </c>
      <c r="I73" s="31" t="n">
        <v>20</v>
      </c>
      <c r="J73" s="21" t="n">
        <v>142000</v>
      </c>
      <c r="K73" s="22" t="n">
        <f aca="false">H73</f>
        <v>7100</v>
      </c>
      <c r="L73" s="20" t="n">
        <f aca="false">I73</f>
        <v>20</v>
      </c>
      <c r="M73" s="21" t="n">
        <f aca="false">J73</f>
        <v>142000</v>
      </c>
      <c r="N73" s="29" t="str">
        <f aca="false">D73</f>
        <v>https://prozorro.gov.ua/tender/UA-2023-02-14-002384-a</v>
      </c>
      <c r="O73" s="23" t="n">
        <v>44971</v>
      </c>
      <c r="P73" s="24" t="s">
        <v>260</v>
      </c>
      <c r="Q73" s="32" t="s">
        <v>29</v>
      </c>
      <c r="R73" s="33" t="s">
        <v>29</v>
      </c>
      <c r="S73" s="34" t="s">
        <v>29</v>
      </c>
      <c r="T73" s="23" t="s">
        <v>29</v>
      </c>
      <c r="U73" s="24" t="s">
        <v>53</v>
      </c>
      <c r="V73" s="24"/>
    </row>
    <row r="74" customFormat="false" ht="273" hidden="false" customHeight="false" outlineLevel="0" collapsed="false">
      <c r="A74" s="15" t="n">
        <v>66</v>
      </c>
      <c r="B74" s="15" t="s">
        <v>43</v>
      </c>
      <c r="C74" s="16" t="s">
        <v>261</v>
      </c>
      <c r="D74" s="29" t="s">
        <v>262</v>
      </c>
      <c r="E74" s="15"/>
      <c r="F74" s="35"/>
      <c r="G74" s="18" t="s">
        <v>46</v>
      </c>
      <c r="H74" s="30" t="n">
        <f aca="false">J74/I74</f>
        <v>10000</v>
      </c>
      <c r="I74" s="31" t="n">
        <v>25</v>
      </c>
      <c r="J74" s="21" t="n">
        <v>250000</v>
      </c>
      <c r="K74" s="22" t="n">
        <f aca="false">H74</f>
        <v>10000</v>
      </c>
      <c r="L74" s="20" t="n">
        <f aca="false">I74</f>
        <v>25</v>
      </c>
      <c r="M74" s="21" t="n">
        <f aca="false">J74</f>
        <v>250000</v>
      </c>
      <c r="N74" s="29" t="str">
        <f aca="false">D74</f>
        <v>https://prozorro.gov.ua/tender/UA-2023-02-14-003265-a</v>
      </c>
      <c r="O74" s="23" t="n">
        <v>44971</v>
      </c>
      <c r="P74" s="24" t="s">
        <v>263</v>
      </c>
      <c r="Q74" s="32" t="n">
        <f aca="false">S74/R74</f>
        <v>10000</v>
      </c>
      <c r="R74" s="33" t="n">
        <f aca="false">I74</f>
        <v>25</v>
      </c>
      <c r="S74" s="34" t="n">
        <v>250000</v>
      </c>
      <c r="T74" s="23" t="n">
        <v>44999</v>
      </c>
      <c r="U74" s="24" t="s">
        <v>29</v>
      </c>
      <c r="V74" s="24"/>
    </row>
    <row r="75" customFormat="false" ht="91" hidden="false" customHeight="false" outlineLevel="0" collapsed="false">
      <c r="A75" s="15" t="n">
        <v>67</v>
      </c>
      <c r="B75" s="15" t="s">
        <v>24</v>
      </c>
      <c r="C75" s="16" t="s">
        <v>264</v>
      </c>
      <c r="D75" s="29" t="s">
        <v>265</v>
      </c>
      <c r="E75" s="15"/>
      <c r="F75" s="35"/>
      <c r="G75" s="18" t="s">
        <v>36</v>
      </c>
      <c r="H75" s="30" t="n">
        <f aca="false">J75/I75</f>
        <v>10960.76</v>
      </c>
      <c r="I75" s="31" t="n">
        <v>100</v>
      </c>
      <c r="J75" s="21" t="n">
        <v>1096076</v>
      </c>
      <c r="K75" s="22" t="n">
        <f aca="false">H75</f>
        <v>10960.76</v>
      </c>
      <c r="L75" s="20" t="n">
        <f aca="false">I75</f>
        <v>100</v>
      </c>
      <c r="M75" s="21" t="n">
        <f aca="false">J75</f>
        <v>1096076</v>
      </c>
      <c r="N75" s="29" t="str">
        <f aca="false">D75</f>
        <v>https://prozorro.gov.ua/tender/UA-2023-02-15-001221-a</v>
      </c>
      <c r="O75" s="23" t="n">
        <v>44972</v>
      </c>
      <c r="P75" s="24" t="s">
        <v>266</v>
      </c>
      <c r="Q75" s="32" t="n">
        <f aca="false">S75/R75</f>
        <v>10960.7592</v>
      </c>
      <c r="R75" s="33" t="n">
        <f aca="false">I75</f>
        <v>100</v>
      </c>
      <c r="S75" s="34" t="n">
        <v>1096075.92</v>
      </c>
      <c r="T75" s="23" t="n">
        <v>44998</v>
      </c>
      <c r="U75" s="24" t="s">
        <v>29</v>
      </c>
      <c r="V75" s="24"/>
    </row>
    <row r="76" customFormat="false" ht="156" hidden="false" customHeight="false" outlineLevel="0" collapsed="false">
      <c r="A76" s="15" t="n">
        <v>68</v>
      </c>
      <c r="B76" s="15" t="s">
        <v>24</v>
      </c>
      <c r="C76" s="16" t="s">
        <v>267</v>
      </c>
      <c r="D76" s="29" t="s">
        <v>268</v>
      </c>
      <c r="E76" s="15" t="s">
        <v>178</v>
      </c>
      <c r="F76" s="35" t="s">
        <v>269</v>
      </c>
      <c r="G76" s="18" t="s">
        <v>36</v>
      </c>
      <c r="H76" s="30" t="n">
        <f aca="false">J76/I76</f>
        <v>19550</v>
      </c>
      <c r="I76" s="31" t="n">
        <v>12</v>
      </c>
      <c r="J76" s="21" t="n">
        <v>234600</v>
      </c>
      <c r="K76" s="22" t="n">
        <f aca="false">H76</f>
        <v>19550</v>
      </c>
      <c r="L76" s="20" t="n">
        <f aca="false">I76</f>
        <v>12</v>
      </c>
      <c r="M76" s="21" t="n">
        <f aca="false">J76</f>
        <v>234600</v>
      </c>
      <c r="N76" s="29" t="str">
        <f aca="false">D76</f>
        <v>https://prozorro.gov.ua/tender/UA-2023-02-15-007528-a</v>
      </c>
      <c r="O76" s="23" t="n">
        <v>44972</v>
      </c>
      <c r="P76" s="24" t="s">
        <v>270</v>
      </c>
      <c r="Q76" s="32" t="s">
        <v>29</v>
      </c>
      <c r="R76" s="33" t="s">
        <v>29</v>
      </c>
      <c r="S76" s="34" t="s">
        <v>29</v>
      </c>
      <c r="T76" s="23" t="s">
        <v>29</v>
      </c>
      <c r="U76" s="24" t="s">
        <v>53</v>
      </c>
      <c r="V76" s="24"/>
    </row>
    <row r="77" customFormat="false" ht="286" hidden="false" customHeight="false" outlineLevel="0" collapsed="false">
      <c r="A77" s="15" t="n">
        <v>69</v>
      </c>
      <c r="B77" s="15" t="s">
        <v>38</v>
      </c>
      <c r="C77" s="16" t="s">
        <v>271</v>
      </c>
      <c r="D77" s="29" t="s">
        <v>272</v>
      </c>
      <c r="E77" s="15" t="s">
        <v>178</v>
      </c>
      <c r="F77" s="35" t="s">
        <v>183</v>
      </c>
      <c r="G77" s="18" t="s">
        <v>41</v>
      </c>
      <c r="H77" s="30" t="n">
        <f aca="false">J77/I77</f>
        <v>7025322</v>
      </c>
      <c r="I77" s="31" t="n">
        <v>1</v>
      </c>
      <c r="J77" s="21" t="n">
        <v>7025322</v>
      </c>
      <c r="K77" s="22" t="n">
        <f aca="false">H77</f>
        <v>7025322</v>
      </c>
      <c r="L77" s="20" t="n">
        <f aca="false">I77</f>
        <v>1</v>
      </c>
      <c r="M77" s="21" t="n">
        <f aca="false">J77</f>
        <v>7025322</v>
      </c>
      <c r="N77" s="29" t="str">
        <f aca="false">D77</f>
        <v>https://prozorro.gov.ua/tender/UA-2023-02-16-002591-a</v>
      </c>
      <c r="O77" s="23" t="n">
        <v>44973</v>
      </c>
      <c r="P77" s="24" t="s">
        <v>273</v>
      </c>
      <c r="Q77" s="32" t="n">
        <f aca="false">S77/R77</f>
        <v>7025127.81</v>
      </c>
      <c r="R77" s="33" t="n">
        <f aca="false">I77</f>
        <v>1</v>
      </c>
      <c r="S77" s="34" t="n">
        <v>7025127.81</v>
      </c>
      <c r="T77" s="23" t="n">
        <v>45002</v>
      </c>
      <c r="U77" s="24" t="s">
        <v>29</v>
      </c>
      <c r="V77" s="24"/>
    </row>
    <row r="78" customFormat="false" ht="299" hidden="false" customHeight="false" outlineLevel="0" collapsed="false">
      <c r="A78" s="15" t="n">
        <v>70</v>
      </c>
      <c r="B78" s="15" t="s">
        <v>38</v>
      </c>
      <c r="C78" s="16" t="s">
        <v>274</v>
      </c>
      <c r="D78" s="29" t="s">
        <v>275</v>
      </c>
      <c r="E78" s="15" t="s">
        <v>178</v>
      </c>
      <c r="F78" s="35" t="s">
        <v>276</v>
      </c>
      <c r="G78" s="18" t="s">
        <v>41</v>
      </c>
      <c r="H78" s="30" t="n">
        <f aca="false">J78/I78</f>
        <v>7303173</v>
      </c>
      <c r="I78" s="31" t="n">
        <v>1</v>
      </c>
      <c r="J78" s="21" t="n">
        <v>7303173</v>
      </c>
      <c r="K78" s="22" t="n">
        <f aca="false">H78</f>
        <v>7303173</v>
      </c>
      <c r="L78" s="20" t="n">
        <f aca="false">I78</f>
        <v>1</v>
      </c>
      <c r="M78" s="21" t="n">
        <f aca="false">J78</f>
        <v>7303173</v>
      </c>
      <c r="N78" s="29" t="str">
        <f aca="false">D78</f>
        <v>https://prozorro.gov.ua/tender/UA-2023-02-16-002864-a</v>
      </c>
      <c r="O78" s="23" t="n">
        <v>44973</v>
      </c>
      <c r="P78" s="24" t="s">
        <v>277</v>
      </c>
      <c r="Q78" s="32" t="n">
        <f aca="false">S78/R78</f>
        <v>7303173</v>
      </c>
      <c r="R78" s="33" t="n">
        <f aca="false">I78</f>
        <v>1</v>
      </c>
      <c r="S78" s="34" t="n">
        <v>7303173</v>
      </c>
      <c r="T78" s="23" t="n">
        <v>45002</v>
      </c>
      <c r="U78" s="24" t="s">
        <v>29</v>
      </c>
      <c r="V78" s="24"/>
    </row>
    <row r="79" customFormat="false" ht="130" hidden="false" customHeight="false" outlineLevel="0" collapsed="false">
      <c r="A79" s="15" t="n">
        <v>71</v>
      </c>
      <c r="B79" s="15" t="s">
        <v>24</v>
      </c>
      <c r="C79" s="16" t="s">
        <v>278</v>
      </c>
      <c r="D79" s="29" t="s">
        <v>279</v>
      </c>
      <c r="E79" s="15" t="s">
        <v>178</v>
      </c>
      <c r="F79" s="35" t="s">
        <v>280</v>
      </c>
      <c r="G79" s="18" t="s">
        <v>36</v>
      </c>
      <c r="H79" s="30" t="n">
        <f aca="false">J79/I79</f>
        <v>200000</v>
      </c>
      <c r="I79" s="31" t="n">
        <v>1</v>
      </c>
      <c r="J79" s="21" t="n">
        <v>200000</v>
      </c>
      <c r="K79" s="22" t="n">
        <f aca="false">H79</f>
        <v>200000</v>
      </c>
      <c r="L79" s="20" t="n">
        <f aca="false">I79</f>
        <v>1</v>
      </c>
      <c r="M79" s="21" t="n">
        <f aca="false">J79</f>
        <v>200000</v>
      </c>
      <c r="N79" s="29" t="str">
        <f aca="false">D79</f>
        <v>https://prozorro.gov.ua/tender/UA-2023-02-17-002766-a</v>
      </c>
      <c r="O79" s="23" t="n">
        <v>44974</v>
      </c>
      <c r="P79" s="24" t="s">
        <v>281</v>
      </c>
      <c r="Q79" s="32" t="s">
        <v>29</v>
      </c>
      <c r="R79" s="33" t="s">
        <v>29</v>
      </c>
      <c r="S79" s="34" t="s">
        <v>29</v>
      </c>
      <c r="T79" s="23" t="s">
        <v>29</v>
      </c>
      <c r="U79" s="24" t="s">
        <v>236</v>
      </c>
      <c r="V79" s="24"/>
    </row>
    <row r="80" customFormat="false" ht="130" hidden="false" customHeight="false" outlineLevel="0" collapsed="false">
      <c r="A80" s="15" t="n">
        <v>72</v>
      </c>
      <c r="B80" s="15" t="s">
        <v>24</v>
      </c>
      <c r="C80" s="16" t="s">
        <v>282</v>
      </c>
      <c r="D80" s="29" t="s">
        <v>283</v>
      </c>
      <c r="E80" s="15" t="s">
        <v>178</v>
      </c>
      <c r="F80" s="35" t="s">
        <v>284</v>
      </c>
      <c r="G80" s="18" t="s">
        <v>36</v>
      </c>
      <c r="H80" s="30" t="n">
        <f aca="false">J80/I80</f>
        <v>5820</v>
      </c>
      <c r="I80" s="31" t="n">
        <v>7</v>
      </c>
      <c r="J80" s="21" t="n">
        <v>40740</v>
      </c>
      <c r="K80" s="22" t="n">
        <f aca="false">H80</f>
        <v>5820</v>
      </c>
      <c r="L80" s="20" t="n">
        <f aca="false">I80</f>
        <v>7</v>
      </c>
      <c r="M80" s="21" t="n">
        <f aca="false">J80</f>
        <v>40740</v>
      </c>
      <c r="N80" s="29" t="str">
        <f aca="false">D80</f>
        <v>https://prozorro.gov.ua/tender/UA-2023-02-17-002613-a</v>
      </c>
      <c r="O80" s="23" t="n">
        <v>44974</v>
      </c>
      <c r="P80" s="24" t="s">
        <v>285</v>
      </c>
      <c r="Q80" s="32" t="s">
        <v>29</v>
      </c>
      <c r="R80" s="33" t="s">
        <v>29</v>
      </c>
      <c r="S80" s="34" t="s">
        <v>29</v>
      </c>
      <c r="T80" s="23" t="s">
        <v>29</v>
      </c>
      <c r="U80" s="24" t="s">
        <v>236</v>
      </c>
      <c r="V80" s="24"/>
    </row>
    <row r="81" customFormat="false" ht="91" hidden="false" customHeight="false" outlineLevel="0" collapsed="false">
      <c r="A81" s="15" t="n">
        <v>73</v>
      </c>
      <c r="B81" s="15" t="s">
        <v>24</v>
      </c>
      <c r="C81" s="16" t="s">
        <v>286</v>
      </c>
      <c r="D81" s="29" t="s">
        <v>287</v>
      </c>
      <c r="E81" s="15" t="s">
        <v>178</v>
      </c>
      <c r="F81" s="35" t="s">
        <v>200</v>
      </c>
      <c r="G81" s="18" t="s">
        <v>36</v>
      </c>
      <c r="H81" s="30" t="n">
        <f aca="false">J81/I81</f>
        <v>37770</v>
      </c>
      <c r="I81" s="31" t="n">
        <v>2</v>
      </c>
      <c r="J81" s="21" t="n">
        <v>75540</v>
      </c>
      <c r="K81" s="22" t="n">
        <f aca="false">H81</f>
        <v>37770</v>
      </c>
      <c r="L81" s="20" t="n">
        <f aca="false">I81</f>
        <v>2</v>
      </c>
      <c r="M81" s="21" t="n">
        <f aca="false">J81</f>
        <v>75540</v>
      </c>
      <c r="N81" s="29" t="str">
        <f aca="false">D81</f>
        <v>https://prozorro.gov.ua/tender/UA-2023-02-20-001803-a</v>
      </c>
      <c r="O81" s="23" t="n">
        <v>44977</v>
      </c>
      <c r="P81" s="24" t="s">
        <v>288</v>
      </c>
      <c r="Q81" s="32" t="s">
        <v>29</v>
      </c>
      <c r="R81" s="33" t="s">
        <v>29</v>
      </c>
      <c r="S81" s="34" t="s">
        <v>29</v>
      </c>
      <c r="T81" s="23" t="s">
        <v>29</v>
      </c>
      <c r="U81" s="24" t="s">
        <v>236</v>
      </c>
      <c r="V81" s="24"/>
    </row>
    <row r="82" customFormat="false" ht="169" hidden="false" customHeight="false" outlineLevel="0" collapsed="false">
      <c r="A82" s="15" t="n">
        <v>74</v>
      </c>
      <c r="B82" s="15" t="s">
        <v>24</v>
      </c>
      <c r="C82" s="16" t="s">
        <v>289</v>
      </c>
      <c r="D82" s="29" t="s">
        <v>290</v>
      </c>
      <c r="E82" s="15" t="s">
        <v>178</v>
      </c>
      <c r="F82" s="35" t="s">
        <v>291</v>
      </c>
      <c r="G82" s="18" t="s">
        <v>36</v>
      </c>
      <c r="H82" s="30" t="n">
        <f aca="false">J82/I82</f>
        <v>82250</v>
      </c>
      <c r="I82" s="31" t="n">
        <v>1</v>
      </c>
      <c r="J82" s="21" t="n">
        <v>82250</v>
      </c>
      <c r="K82" s="22" t="n">
        <f aca="false">H82</f>
        <v>82250</v>
      </c>
      <c r="L82" s="20" t="n">
        <f aca="false">I82</f>
        <v>1</v>
      </c>
      <c r="M82" s="21" t="n">
        <f aca="false">J82</f>
        <v>82250</v>
      </c>
      <c r="N82" s="29" t="str">
        <f aca="false">D82</f>
        <v>https://prozorro.gov.ua/tender/UA-2023-02-20-007670-a</v>
      </c>
      <c r="O82" s="23" t="n">
        <v>44977</v>
      </c>
      <c r="P82" s="24" t="s">
        <v>292</v>
      </c>
      <c r="Q82" s="32" t="n">
        <f aca="false">S82/R82</f>
        <v>77900</v>
      </c>
      <c r="R82" s="33" t="n">
        <f aca="false">I82</f>
        <v>1</v>
      </c>
      <c r="S82" s="34" t="n">
        <v>77900</v>
      </c>
      <c r="T82" s="23" t="n">
        <v>45000</v>
      </c>
      <c r="U82" s="24" t="s">
        <v>29</v>
      </c>
      <c r="V82" s="24"/>
    </row>
    <row r="83" customFormat="false" ht="390" hidden="false" customHeight="false" outlineLevel="0" collapsed="false">
      <c r="A83" s="15" t="n">
        <v>75</v>
      </c>
      <c r="B83" s="15" t="s">
        <v>38</v>
      </c>
      <c r="C83" s="16" t="s">
        <v>293</v>
      </c>
      <c r="D83" s="29" t="s">
        <v>294</v>
      </c>
      <c r="E83" s="15"/>
      <c r="F83" s="35"/>
      <c r="G83" s="18" t="s">
        <v>41</v>
      </c>
      <c r="H83" s="30" t="n">
        <f aca="false">J83/I83</f>
        <v>6803343</v>
      </c>
      <c r="I83" s="31" t="n">
        <v>1</v>
      </c>
      <c r="J83" s="21" t="n">
        <v>6803343</v>
      </c>
      <c r="K83" s="22" t="n">
        <f aca="false">H83</f>
        <v>6803343</v>
      </c>
      <c r="L83" s="20" t="n">
        <f aca="false">I83</f>
        <v>1</v>
      </c>
      <c r="M83" s="21" t="n">
        <f aca="false">J83</f>
        <v>6803343</v>
      </c>
      <c r="N83" s="29" t="str">
        <f aca="false">D83</f>
        <v>https://prozorro.gov.ua/tender/UA-2023-02-20-007908-a</v>
      </c>
      <c r="O83" s="23" t="n">
        <v>44977</v>
      </c>
      <c r="P83" s="24" t="s">
        <v>295</v>
      </c>
      <c r="Q83" s="32" t="s">
        <v>29</v>
      </c>
      <c r="R83" s="33" t="s">
        <v>29</v>
      </c>
      <c r="S83" s="34" t="s">
        <v>29</v>
      </c>
      <c r="T83" s="23" t="s">
        <v>29</v>
      </c>
      <c r="U83" s="24" t="s">
        <v>236</v>
      </c>
      <c r="V83" s="24"/>
    </row>
    <row r="84" customFormat="false" ht="364" hidden="false" customHeight="false" outlineLevel="0" collapsed="false">
      <c r="A84" s="15" t="n">
        <v>76</v>
      </c>
      <c r="B84" s="15" t="s">
        <v>38</v>
      </c>
      <c r="C84" s="16" t="s">
        <v>296</v>
      </c>
      <c r="D84" s="29" t="s">
        <v>297</v>
      </c>
      <c r="E84" s="15"/>
      <c r="F84" s="35"/>
      <c r="G84" s="18" t="s">
        <v>41</v>
      </c>
      <c r="H84" s="37" t="n">
        <f aca="false">J84/I84</f>
        <v>13182075.87</v>
      </c>
      <c r="I84" s="50" t="n">
        <v>1</v>
      </c>
      <c r="J84" s="21" t="n">
        <v>13182075.87</v>
      </c>
      <c r="K84" s="38" t="n">
        <f aca="false">H84</f>
        <v>13182075.87</v>
      </c>
      <c r="L84" s="51" t="n">
        <f aca="false">I84</f>
        <v>1</v>
      </c>
      <c r="M84" s="39" t="n">
        <f aca="false">J84</f>
        <v>13182075.87</v>
      </c>
      <c r="N84" s="29" t="str">
        <f aca="false">D84</f>
        <v>https://prozorro.gov.ua/tender/UA-2023-02-21-001570-a</v>
      </c>
      <c r="O84" s="23" t="n">
        <v>44978</v>
      </c>
      <c r="P84" s="24" t="s">
        <v>298</v>
      </c>
      <c r="Q84" s="40" t="n">
        <f aca="false">S84/R84</f>
        <v>13182075.87</v>
      </c>
      <c r="R84" s="52" t="n">
        <f aca="false">I84</f>
        <v>1</v>
      </c>
      <c r="S84" s="41" t="n">
        <v>13182075.87</v>
      </c>
      <c r="T84" s="23" t="n">
        <v>45002</v>
      </c>
      <c r="U84" s="24" t="s">
        <v>29</v>
      </c>
      <c r="V84" s="24"/>
    </row>
    <row r="85" customFormat="false" ht="299" hidden="false" customHeight="false" outlineLevel="0" collapsed="false">
      <c r="A85" s="15" t="n">
        <v>77</v>
      </c>
      <c r="B85" s="15" t="s">
        <v>38</v>
      </c>
      <c r="C85" s="16" t="s">
        <v>299</v>
      </c>
      <c r="D85" s="29" t="s">
        <v>300</v>
      </c>
      <c r="E85" s="15" t="s">
        <v>178</v>
      </c>
      <c r="F85" s="35" t="s">
        <v>220</v>
      </c>
      <c r="G85" s="18" t="s">
        <v>41</v>
      </c>
      <c r="H85" s="30" t="n">
        <f aca="false">J85/I85</f>
        <v>2441289</v>
      </c>
      <c r="I85" s="31" t="n">
        <v>1</v>
      </c>
      <c r="J85" s="21" t="n">
        <v>2441289</v>
      </c>
      <c r="K85" s="22" t="n">
        <f aca="false">H85</f>
        <v>2441289</v>
      </c>
      <c r="L85" s="20" t="n">
        <f aca="false">I85</f>
        <v>1</v>
      </c>
      <c r="M85" s="21" t="n">
        <f aca="false">J85</f>
        <v>2441289</v>
      </c>
      <c r="N85" s="29" t="str">
        <f aca="false">D85</f>
        <v>https://prozorro.gov.ua/tender/UA-2023-02-21-008241-a</v>
      </c>
      <c r="O85" s="23" t="n">
        <v>44978</v>
      </c>
      <c r="P85" s="24" t="s">
        <v>301</v>
      </c>
      <c r="Q85" s="32" t="s">
        <v>29</v>
      </c>
      <c r="R85" s="33" t="s">
        <v>29</v>
      </c>
      <c r="S85" s="34" t="s">
        <v>29</v>
      </c>
      <c r="T85" s="23" t="s">
        <v>29</v>
      </c>
      <c r="U85" s="24" t="s">
        <v>236</v>
      </c>
      <c r="V85" s="24"/>
    </row>
    <row r="86" customFormat="false" ht="377" hidden="false" customHeight="false" outlineLevel="0" collapsed="false">
      <c r="A86" s="15" t="n">
        <v>78</v>
      </c>
      <c r="B86" s="15" t="s">
        <v>38</v>
      </c>
      <c r="C86" s="16" t="s">
        <v>302</v>
      </c>
      <c r="D86" s="29" t="s">
        <v>303</v>
      </c>
      <c r="E86" s="15"/>
      <c r="F86" s="35"/>
      <c r="G86" s="18" t="s">
        <v>41</v>
      </c>
      <c r="H86" s="37" t="n">
        <f aca="false">J86/I86</f>
        <v>13182075.87</v>
      </c>
      <c r="I86" s="50" t="n">
        <v>1</v>
      </c>
      <c r="J86" s="21" t="n">
        <v>13182075.87</v>
      </c>
      <c r="K86" s="38" t="n">
        <f aca="false">H86</f>
        <v>13182075.87</v>
      </c>
      <c r="L86" s="51" t="n">
        <f aca="false">I86</f>
        <v>1</v>
      </c>
      <c r="M86" s="39" t="n">
        <f aca="false">J86</f>
        <v>13182075.87</v>
      </c>
      <c r="N86" s="29" t="str">
        <f aca="false">D86</f>
        <v>https://prozorro.gov.ua/tender/UA-2023-02-21-002467-a</v>
      </c>
      <c r="O86" s="23" t="n">
        <v>44978</v>
      </c>
      <c r="P86" s="24" t="s">
        <v>304</v>
      </c>
      <c r="Q86" s="40" t="n">
        <f aca="false">S86/R86</f>
        <v>13182075.87</v>
      </c>
      <c r="R86" s="52" t="n">
        <f aca="false">I86</f>
        <v>1</v>
      </c>
      <c r="S86" s="41" t="n">
        <v>13182075.87</v>
      </c>
      <c r="T86" s="23" t="n">
        <v>44999</v>
      </c>
      <c r="U86" s="24" t="s">
        <v>29</v>
      </c>
      <c r="V86" s="24"/>
    </row>
    <row r="87" customFormat="false" ht="182" hidden="false" customHeight="false" outlineLevel="0" collapsed="false">
      <c r="A87" s="15" t="n">
        <v>79</v>
      </c>
      <c r="B87" s="15" t="s">
        <v>43</v>
      </c>
      <c r="C87" s="16" t="s">
        <v>305</v>
      </c>
      <c r="D87" s="29" t="s">
        <v>306</v>
      </c>
      <c r="E87" s="15"/>
      <c r="F87" s="35"/>
      <c r="G87" s="18" t="s">
        <v>46</v>
      </c>
      <c r="H87" s="30" t="n">
        <f aca="false">J87/I87</f>
        <v>144851.904761905</v>
      </c>
      <c r="I87" s="31" t="n">
        <v>42</v>
      </c>
      <c r="J87" s="21" t="n">
        <v>6083780</v>
      </c>
      <c r="K87" s="22" t="n">
        <f aca="false">H87</f>
        <v>144851.904761905</v>
      </c>
      <c r="L87" s="20" t="n">
        <f aca="false">I87</f>
        <v>42</v>
      </c>
      <c r="M87" s="21" t="n">
        <f aca="false">J87</f>
        <v>6083780</v>
      </c>
      <c r="N87" s="29" t="str">
        <f aca="false">D87</f>
        <v>https://prozorro.gov.ua/tender/UA-2023-02-21-004959-a</v>
      </c>
      <c r="O87" s="23" t="n">
        <v>44978</v>
      </c>
      <c r="P87" s="24" t="s">
        <v>307</v>
      </c>
      <c r="Q87" s="32" t="n">
        <f aca="false">S87/R87</f>
        <v>144851.904761905</v>
      </c>
      <c r="R87" s="33" t="n">
        <f aca="false">I87</f>
        <v>42</v>
      </c>
      <c r="S87" s="34" t="n">
        <v>6083780</v>
      </c>
      <c r="T87" s="23" t="n">
        <v>45002</v>
      </c>
      <c r="U87" s="24" t="s">
        <v>29</v>
      </c>
      <c r="V87" s="24"/>
    </row>
    <row r="88" customFormat="false" ht="364" hidden="false" customHeight="false" outlineLevel="0" collapsed="false">
      <c r="A88" s="15" t="n">
        <v>80</v>
      </c>
      <c r="B88" s="15" t="s">
        <v>38</v>
      </c>
      <c r="C88" s="16" t="s">
        <v>308</v>
      </c>
      <c r="D88" s="29" t="s">
        <v>309</v>
      </c>
      <c r="E88" s="15"/>
      <c r="F88" s="35"/>
      <c r="G88" s="18" t="s">
        <v>41</v>
      </c>
      <c r="H88" s="37" t="n">
        <f aca="false">J88/I88</f>
        <v>13182075.87</v>
      </c>
      <c r="I88" s="50" t="n">
        <v>1</v>
      </c>
      <c r="J88" s="21" t="n">
        <v>13182075.87</v>
      </c>
      <c r="K88" s="38" t="n">
        <f aca="false">H88</f>
        <v>13182075.87</v>
      </c>
      <c r="L88" s="51" t="n">
        <f aca="false">I88</f>
        <v>1</v>
      </c>
      <c r="M88" s="39" t="n">
        <f aca="false">J88</f>
        <v>13182075.87</v>
      </c>
      <c r="N88" s="29" t="str">
        <f aca="false">D88</f>
        <v>https://prozorro.gov.ua/tender/UA-2023-02-21-002472-a</v>
      </c>
      <c r="O88" s="23" t="n">
        <v>44978</v>
      </c>
      <c r="P88" s="24" t="s">
        <v>310</v>
      </c>
      <c r="Q88" s="40" t="n">
        <f aca="false">S88/R88</f>
        <v>13031891.85</v>
      </c>
      <c r="R88" s="52" t="n">
        <f aca="false">I88</f>
        <v>1</v>
      </c>
      <c r="S88" s="41" t="n">
        <v>13031891.85</v>
      </c>
      <c r="T88" s="23" t="n">
        <v>44999</v>
      </c>
      <c r="U88" s="24" t="s">
        <v>29</v>
      </c>
      <c r="V88" s="24"/>
    </row>
    <row r="89" customFormat="false" ht="403" hidden="false" customHeight="false" outlineLevel="0" collapsed="false">
      <c r="A89" s="15" t="n">
        <v>81</v>
      </c>
      <c r="B89" s="15" t="s">
        <v>38</v>
      </c>
      <c r="C89" s="16" t="s">
        <v>311</v>
      </c>
      <c r="D89" s="29" t="s">
        <v>312</v>
      </c>
      <c r="E89" s="15"/>
      <c r="F89" s="35"/>
      <c r="G89" s="18" t="s">
        <v>41</v>
      </c>
      <c r="H89" s="37" t="n">
        <f aca="false">J89/I89</f>
        <v>13182075.87</v>
      </c>
      <c r="I89" s="50" t="n">
        <v>1</v>
      </c>
      <c r="J89" s="21" t="n">
        <v>13182075.87</v>
      </c>
      <c r="K89" s="38" t="n">
        <f aca="false">H89</f>
        <v>13182075.87</v>
      </c>
      <c r="L89" s="51" t="n">
        <f aca="false">I89</f>
        <v>1</v>
      </c>
      <c r="M89" s="39" t="n">
        <f aca="false">J89</f>
        <v>13182075.87</v>
      </c>
      <c r="N89" s="29" t="str">
        <f aca="false">D89</f>
        <v>https://prozorro.gov.ua/tender/UA-2023-02-21-005190-a</v>
      </c>
      <c r="O89" s="23" t="n">
        <v>44978</v>
      </c>
      <c r="P89" s="24" t="s">
        <v>313</v>
      </c>
      <c r="Q89" s="40" t="n">
        <f aca="false">S89/R89</f>
        <v>13182075.87</v>
      </c>
      <c r="R89" s="52" t="n">
        <f aca="false">I89</f>
        <v>1</v>
      </c>
      <c r="S89" s="41" t="n">
        <v>13182075.87</v>
      </c>
      <c r="T89" s="23" t="n">
        <v>44999</v>
      </c>
      <c r="U89" s="24" t="s">
        <v>29</v>
      </c>
      <c r="V89" s="24"/>
    </row>
    <row r="90" customFormat="false" ht="234" hidden="false" customHeight="false" outlineLevel="0" collapsed="false">
      <c r="A90" s="15" t="n">
        <v>82</v>
      </c>
      <c r="B90" s="15" t="s">
        <v>43</v>
      </c>
      <c r="C90" s="16" t="s">
        <v>314</v>
      </c>
      <c r="D90" s="29" t="s">
        <v>315</v>
      </c>
      <c r="E90" s="15"/>
      <c r="F90" s="35"/>
      <c r="G90" s="18" t="s">
        <v>46</v>
      </c>
      <c r="H90" s="30" t="n">
        <f aca="false">J90/I90</f>
        <v>5800</v>
      </c>
      <c r="I90" s="31" t="n">
        <v>10</v>
      </c>
      <c r="J90" s="21" t="n">
        <v>58000</v>
      </c>
      <c r="K90" s="22" t="n">
        <f aca="false">H90</f>
        <v>5800</v>
      </c>
      <c r="L90" s="20" t="n">
        <f aca="false">I90</f>
        <v>10</v>
      </c>
      <c r="M90" s="21" t="n">
        <f aca="false">J90</f>
        <v>58000</v>
      </c>
      <c r="N90" s="29" t="str">
        <f aca="false">D90</f>
        <v>https://prozorro.gov.ua/tender/UA-2023-02-22-004674-a</v>
      </c>
      <c r="O90" s="23" t="n">
        <v>44979</v>
      </c>
      <c r="P90" s="24" t="s">
        <v>316</v>
      </c>
      <c r="Q90" s="32" t="s">
        <v>29</v>
      </c>
      <c r="R90" s="33" t="s">
        <v>29</v>
      </c>
      <c r="S90" s="34" t="s">
        <v>29</v>
      </c>
      <c r="T90" s="23" t="s">
        <v>29</v>
      </c>
      <c r="U90" s="24" t="s">
        <v>236</v>
      </c>
      <c r="V90" s="24"/>
    </row>
    <row r="91" customFormat="false" ht="130" hidden="false" customHeight="false" outlineLevel="0" collapsed="false">
      <c r="A91" s="15" t="n">
        <v>83</v>
      </c>
      <c r="B91" s="15" t="s">
        <v>24</v>
      </c>
      <c r="C91" s="16" t="s">
        <v>317</v>
      </c>
      <c r="D91" s="29" t="s">
        <v>318</v>
      </c>
      <c r="E91" s="15"/>
      <c r="F91" s="35"/>
      <c r="G91" s="18" t="s">
        <v>27</v>
      </c>
      <c r="H91" s="30" t="n">
        <f aca="false">J91/I91</f>
        <v>23.37</v>
      </c>
      <c r="I91" s="31" t="n">
        <v>15000</v>
      </c>
      <c r="J91" s="21" t="n">
        <v>350550</v>
      </c>
      <c r="K91" s="22" t="n">
        <f aca="false">H91</f>
        <v>23.37</v>
      </c>
      <c r="L91" s="20" t="n">
        <f aca="false">I91</f>
        <v>15000</v>
      </c>
      <c r="M91" s="21" t="n">
        <f aca="false">J91</f>
        <v>350550</v>
      </c>
      <c r="N91" s="29" t="str">
        <f aca="false">D91</f>
        <v>https://prozorro.gov.ua/tender/UA-2023-02-22-005238-a</v>
      </c>
      <c r="O91" s="23" t="n">
        <v>44979</v>
      </c>
      <c r="P91" s="24" t="s">
        <v>319</v>
      </c>
      <c r="Q91" s="32" t="n">
        <f aca="false">S91/R91</f>
        <v>20.05</v>
      </c>
      <c r="R91" s="33" t="n">
        <f aca="false">I91</f>
        <v>15000</v>
      </c>
      <c r="S91" s="34" t="n">
        <v>300750</v>
      </c>
      <c r="T91" s="23" t="n">
        <v>45006</v>
      </c>
      <c r="U91" s="24" t="s">
        <v>29</v>
      </c>
      <c r="V91" s="24"/>
    </row>
    <row r="92" customFormat="false" ht="221" hidden="false" customHeight="false" outlineLevel="0" collapsed="false">
      <c r="A92" s="15" t="n">
        <v>84</v>
      </c>
      <c r="B92" s="15" t="s">
        <v>24</v>
      </c>
      <c r="C92" s="16" t="s">
        <v>320</v>
      </c>
      <c r="D92" s="29" t="s">
        <v>321</v>
      </c>
      <c r="E92" s="15" t="s">
        <v>178</v>
      </c>
      <c r="F92" s="35" t="s">
        <v>322</v>
      </c>
      <c r="G92" s="18" t="s">
        <v>36</v>
      </c>
      <c r="H92" s="30" t="n">
        <f aca="false">J92/I92</f>
        <v>3000</v>
      </c>
      <c r="I92" s="31" t="n">
        <v>300</v>
      </c>
      <c r="J92" s="21" t="n">
        <v>900000</v>
      </c>
      <c r="K92" s="22" t="n">
        <f aca="false">H92</f>
        <v>3000</v>
      </c>
      <c r="L92" s="20" t="n">
        <f aca="false">I92</f>
        <v>300</v>
      </c>
      <c r="M92" s="21" t="n">
        <f aca="false">J92</f>
        <v>900000</v>
      </c>
      <c r="N92" s="29" t="str">
        <f aca="false">D92</f>
        <v>https://prozorro.gov.ua/tender/UA-2023-02-22-005503-a</v>
      </c>
      <c r="O92" s="23" t="n">
        <v>44979</v>
      </c>
      <c r="P92" s="24" t="s">
        <v>323</v>
      </c>
      <c r="Q92" s="32" t="n">
        <f aca="false">S92/R92</f>
        <v>3000</v>
      </c>
      <c r="R92" s="33" t="n">
        <f aca="false">I92</f>
        <v>300</v>
      </c>
      <c r="S92" s="34" t="n">
        <v>900000</v>
      </c>
      <c r="T92" s="23" t="n">
        <v>45007</v>
      </c>
      <c r="U92" s="24" t="s">
        <v>29</v>
      </c>
      <c r="V92" s="24"/>
    </row>
    <row r="93" customFormat="false" ht="390" hidden="false" customHeight="false" outlineLevel="0" collapsed="false">
      <c r="A93" s="15" t="n">
        <v>85</v>
      </c>
      <c r="B93" s="15" t="s">
        <v>38</v>
      </c>
      <c r="C93" s="16" t="s">
        <v>324</v>
      </c>
      <c r="D93" s="29" t="s">
        <v>325</v>
      </c>
      <c r="E93" s="15"/>
      <c r="F93" s="15"/>
      <c r="G93" s="18" t="s">
        <v>41</v>
      </c>
      <c r="H93" s="46" t="n">
        <f aca="false">J93/I93</f>
        <v>13182075.87</v>
      </c>
      <c r="I93" s="31" t="n">
        <v>1</v>
      </c>
      <c r="J93" s="21" t="n">
        <v>13182075.87</v>
      </c>
      <c r="K93" s="48" t="n">
        <f aca="false">H93</f>
        <v>13182075.87</v>
      </c>
      <c r="L93" s="20" t="n">
        <f aca="false">I93</f>
        <v>1</v>
      </c>
      <c r="M93" s="45" t="n">
        <f aca="false">J93</f>
        <v>13182075.87</v>
      </c>
      <c r="N93" s="29" t="str">
        <f aca="false">D93</f>
        <v>https://prozorro.gov.ua/tender/UA-2023-02-23-001433-a</v>
      </c>
      <c r="O93" s="23" t="n">
        <v>44980</v>
      </c>
      <c r="P93" s="24" t="s">
        <v>326</v>
      </c>
      <c r="Q93" s="53" t="n">
        <f aca="false">S93/R93</f>
        <v>13182075.87</v>
      </c>
      <c r="R93" s="33" t="n">
        <f aca="false">I93</f>
        <v>1</v>
      </c>
      <c r="S93" s="54" t="n">
        <v>13182075.87</v>
      </c>
      <c r="T93" s="23" t="n">
        <v>45005</v>
      </c>
      <c r="U93" s="24" t="s">
        <v>29</v>
      </c>
      <c r="V93" s="24"/>
    </row>
    <row r="94" customFormat="false" ht="364" hidden="false" customHeight="false" outlineLevel="0" collapsed="false">
      <c r="A94" s="15" t="n">
        <v>86</v>
      </c>
      <c r="B94" s="15" t="s">
        <v>38</v>
      </c>
      <c r="C94" s="16" t="s">
        <v>327</v>
      </c>
      <c r="D94" s="29" t="s">
        <v>328</v>
      </c>
      <c r="E94" s="15"/>
      <c r="F94" s="15"/>
      <c r="G94" s="18" t="s">
        <v>41</v>
      </c>
      <c r="H94" s="46" t="n">
        <f aca="false">J94/I94</f>
        <v>13182075.87</v>
      </c>
      <c r="I94" s="31" t="n">
        <v>1</v>
      </c>
      <c r="J94" s="21" t="n">
        <v>13182075.87</v>
      </c>
      <c r="K94" s="48" t="n">
        <f aca="false">H94</f>
        <v>13182075.87</v>
      </c>
      <c r="L94" s="20" t="n">
        <f aca="false">I94</f>
        <v>1</v>
      </c>
      <c r="M94" s="45" t="n">
        <f aca="false">J94</f>
        <v>13182075.87</v>
      </c>
      <c r="N94" s="29" t="str">
        <f aca="false">D94</f>
        <v>https://prozorro.gov.ua/tender/UA-2023-02-23-001779-a</v>
      </c>
      <c r="O94" s="23" t="n">
        <v>44980</v>
      </c>
      <c r="P94" s="24" t="s">
        <v>329</v>
      </c>
      <c r="Q94" s="53" t="n">
        <f aca="false">S94/R94</f>
        <v>13182075.87</v>
      </c>
      <c r="R94" s="33" t="n">
        <f aca="false">I94</f>
        <v>1</v>
      </c>
      <c r="S94" s="54" t="n">
        <v>13182075.87</v>
      </c>
      <c r="T94" s="23" t="n">
        <v>45005</v>
      </c>
      <c r="U94" s="24" t="s">
        <v>29</v>
      </c>
      <c r="V94" s="24"/>
    </row>
    <row r="95" customFormat="false" ht="78" hidden="false" customHeight="false" outlineLevel="0" collapsed="false">
      <c r="A95" s="15" t="n">
        <v>87</v>
      </c>
      <c r="B95" s="15" t="s">
        <v>24</v>
      </c>
      <c r="C95" s="16" t="s">
        <v>330</v>
      </c>
      <c r="D95" s="29" t="s">
        <v>331</v>
      </c>
      <c r="E95" s="15"/>
      <c r="F95" s="15"/>
      <c r="G95" s="18" t="s">
        <v>36</v>
      </c>
      <c r="H95" s="30" t="n">
        <f aca="false">J95/I95</f>
        <v>555.685540477305</v>
      </c>
      <c r="I95" s="31" t="n">
        <v>17096</v>
      </c>
      <c r="J95" s="21" t="n">
        <v>9500000</v>
      </c>
      <c r="K95" s="22" t="n">
        <f aca="false">H95</f>
        <v>555.685540477305</v>
      </c>
      <c r="L95" s="20" t="n">
        <f aca="false">I95</f>
        <v>17096</v>
      </c>
      <c r="M95" s="45" t="n">
        <f aca="false">J95</f>
        <v>9500000</v>
      </c>
      <c r="N95" s="29" t="str">
        <f aca="false">D95</f>
        <v>https://prozorro.gov.ua/tender/UA-2023-02-23-002624-a</v>
      </c>
      <c r="O95" s="23" t="n">
        <v>44980</v>
      </c>
      <c r="P95" s="24" t="s">
        <v>332</v>
      </c>
      <c r="Q95" s="32" t="n">
        <f aca="false">S95/R95</f>
        <v>548.309165886757</v>
      </c>
      <c r="R95" s="33" t="n">
        <f aca="false">I95</f>
        <v>17096</v>
      </c>
      <c r="S95" s="54" t="n">
        <v>9373893.5</v>
      </c>
      <c r="T95" s="23" t="n">
        <v>45005</v>
      </c>
      <c r="U95" s="24" t="s">
        <v>29</v>
      </c>
      <c r="V95" s="24"/>
    </row>
    <row r="96" customFormat="false" ht="117" hidden="false" customHeight="false" outlineLevel="0" collapsed="false">
      <c r="A96" s="15" t="n">
        <v>88</v>
      </c>
      <c r="B96" s="15" t="s">
        <v>24</v>
      </c>
      <c r="C96" s="16" t="s">
        <v>333</v>
      </c>
      <c r="D96" s="29" t="s">
        <v>334</v>
      </c>
      <c r="E96" s="15"/>
      <c r="F96" s="15"/>
      <c r="G96" s="18" t="s">
        <v>27</v>
      </c>
      <c r="H96" s="30" t="n">
        <f aca="false">J96/I96</f>
        <v>45.33</v>
      </c>
      <c r="I96" s="31" t="n">
        <v>40000</v>
      </c>
      <c r="J96" s="21" t="n">
        <v>1813200</v>
      </c>
      <c r="K96" s="22" t="n">
        <f aca="false">H96</f>
        <v>45.33</v>
      </c>
      <c r="L96" s="20" t="n">
        <f aca="false">I96</f>
        <v>40000</v>
      </c>
      <c r="M96" s="45" t="n">
        <f aca="false">J96</f>
        <v>1813200</v>
      </c>
      <c r="N96" s="29" t="str">
        <f aca="false">D96</f>
        <v>https://prozorro.gov.ua/tender/UA-2023-02-23-002893-a</v>
      </c>
      <c r="O96" s="23" t="n">
        <v>44980</v>
      </c>
      <c r="P96" s="24" t="s">
        <v>335</v>
      </c>
      <c r="Q96" s="32" t="n">
        <f aca="false">S96/R96</f>
        <v>42.76</v>
      </c>
      <c r="R96" s="33" t="n">
        <f aca="false">I96</f>
        <v>40000</v>
      </c>
      <c r="S96" s="54" t="n">
        <v>1710400</v>
      </c>
      <c r="T96" s="23" t="n">
        <v>45008</v>
      </c>
      <c r="U96" s="24" t="s">
        <v>29</v>
      </c>
      <c r="V96" s="24"/>
    </row>
    <row r="97" customFormat="false" ht="364" hidden="false" customHeight="false" outlineLevel="0" collapsed="false">
      <c r="A97" s="15" t="n">
        <v>89</v>
      </c>
      <c r="B97" s="15" t="s">
        <v>38</v>
      </c>
      <c r="C97" s="16" t="s">
        <v>336</v>
      </c>
      <c r="D97" s="29" t="s">
        <v>337</v>
      </c>
      <c r="E97" s="15"/>
      <c r="F97" s="15"/>
      <c r="G97" s="18" t="s">
        <v>41</v>
      </c>
      <c r="H97" s="46" t="n">
        <f aca="false">J97/I97</f>
        <v>13182075.87</v>
      </c>
      <c r="I97" s="31" t="n">
        <v>1</v>
      </c>
      <c r="J97" s="21" t="n">
        <v>13182075.87</v>
      </c>
      <c r="K97" s="48" t="n">
        <f aca="false">H97</f>
        <v>13182075.87</v>
      </c>
      <c r="L97" s="20" t="n">
        <f aca="false">I97</f>
        <v>1</v>
      </c>
      <c r="M97" s="45" t="n">
        <f aca="false">J97</f>
        <v>13182075.87</v>
      </c>
      <c r="N97" s="29" t="str">
        <f aca="false">D97</f>
        <v>https://prozorro.gov.ua/tender/UA-2023-02-23-003722-a</v>
      </c>
      <c r="O97" s="23" t="n">
        <v>44980</v>
      </c>
      <c r="P97" s="24" t="s">
        <v>338</v>
      </c>
      <c r="Q97" s="53" t="n">
        <f aca="false">S97/R97</f>
        <v>13182075.87</v>
      </c>
      <c r="R97" s="33" t="n">
        <f aca="false">I97</f>
        <v>1</v>
      </c>
      <c r="S97" s="54" t="n">
        <v>13182075.87</v>
      </c>
      <c r="T97" s="23" t="n">
        <v>45005</v>
      </c>
      <c r="U97" s="24" t="s">
        <v>29</v>
      </c>
      <c r="V97" s="24"/>
    </row>
    <row r="98" customFormat="false" ht="377" hidden="false" customHeight="false" outlineLevel="0" collapsed="false">
      <c r="A98" s="15" t="n">
        <v>90</v>
      </c>
      <c r="B98" s="15" t="s">
        <v>38</v>
      </c>
      <c r="C98" s="16" t="s">
        <v>339</v>
      </c>
      <c r="D98" s="29" t="s">
        <v>340</v>
      </c>
      <c r="E98" s="15"/>
      <c r="F98" s="15"/>
      <c r="G98" s="18" t="s">
        <v>41</v>
      </c>
      <c r="H98" s="46" t="n">
        <f aca="false">J98/I98</f>
        <v>13182075.87</v>
      </c>
      <c r="I98" s="31" t="n">
        <v>1</v>
      </c>
      <c r="J98" s="21" t="n">
        <v>13182075.87</v>
      </c>
      <c r="K98" s="48" t="n">
        <f aca="false">H98</f>
        <v>13182075.87</v>
      </c>
      <c r="L98" s="20" t="n">
        <f aca="false">I98</f>
        <v>1</v>
      </c>
      <c r="M98" s="45" t="n">
        <f aca="false">J98</f>
        <v>13182075.87</v>
      </c>
      <c r="N98" s="29" t="str">
        <f aca="false">D98</f>
        <v>https://prozorro.gov.ua/tender/UA-2023-02-24-003387-a</v>
      </c>
      <c r="O98" s="23" t="n">
        <v>44981</v>
      </c>
      <c r="P98" s="24" t="s">
        <v>341</v>
      </c>
      <c r="Q98" s="53" t="n">
        <f aca="false">S98/R98</f>
        <v>13031891.85</v>
      </c>
      <c r="R98" s="33" t="n">
        <f aca="false">I98</f>
        <v>1</v>
      </c>
      <c r="S98" s="54" t="n">
        <v>13031891.85</v>
      </c>
      <c r="T98" s="23" t="n">
        <v>45007</v>
      </c>
      <c r="U98" s="24" t="s">
        <v>29</v>
      </c>
      <c r="V98" s="24"/>
    </row>
    <row r="99" customFormat="false" ht="247" hidden="false" customHeight="false" outlineLevel="0" collapsed="false">
      <c r="A99" s="15" t="n">
        <v>91</v>
      </c>
      <c r="B99" s="15" t="s">
        <v>43</v>
      </c>
      <c r="C99" s="16" t="s">
        <v>342</v>
      </c>
      <c r="D99" s="29" t="s">
        <v>343</v>
      </c>
      <c r="E99" s="15"/>
      <c r="F99" s="15"/>
      <c r="G99" s="18" t="s">
        <v>46</v>
      </c>
      <c r="H99" s="30" t="n">
        <f aca="false">J99/I99</f>
        <v>8375</v>
      </c>
      <c r="I99" s="31" t="n">
        <v>40</v>
      </c>
      <c r="J99" s="21" t="n">
        <v>335000</v>
      </c>
      <c r="K99" s="22" t="n">
        <f aca="false">H99</f>
        <v>8375</v>
      </c>
      <c r="L99" s="20" t="n">
        <f aca="false">I99</f>
        <v>40</v>
      </c>
      <c r="M99" s="21" t="n">
        <f aca="false">J99</f>
        <v>335000</v>
      </c>
      <c r="N99" s="29" t="str">
        <f aca="false">D99</f>
        <v>https://prozorro.gov.ua/tender/UA-2023-02-24-002111-a</v>
      </c>
      <c r="O99" s="23" t="n">
        <v>44981</v>
      </c>
      <c r="P99" s="24" t="s">
        <v>344</v>
      </c>
      <c r="Q99" s="32" t="n">
        <f aca="false">S99/R99</f>
        <v>8375</v>
      </c>
      <c r="R99" s="33" t="n">
        <f aca="false">I99</f>
        <v>40</v>
      </c>
      <c r="S99" s="54" t="n">
        <v>335000</v>
      </c>
      <c r="T99" s="23" t="n">
        <v>45005</v>
      </c>
      <c r="U99" s="24" t="s">
        <v>29</v>
      </c>
      <c r="V99" s="24"/>
    </row>
    <row r="100" customFormat="false" ht="143" hidden="false" customHeight="false" outlineLevel="0" collapsed="false">
      <c r="A100" s="15" t="n">
        <v>92</v>
      </c>
      <c r="B100" s="15" t="s">
        <v>24</v>
      </c>
      <c r="C100" s="16" t="s">
        <v>197</v>
      </c>
      <c r="D100" s="29" t="s">
        <v>345</v>
      </c>
      <c r="E100" s="35" t="s">
        <v>50</v>
      </c>
      <c r="F100" s="15" t="s">
        <v>346</v>
      </c>
      <c r="G100" s="18" t="s">
        <v>36</v>
      </c>
      <c r="H100" s="30" t="n">
        <f aca="false">J100/I100</f>
        <v>30772</v>
      </c>
      <c r="I100" s="31" t="n">
        <v>4</v>
      </c>
      <c r="J100" s="21" t="n">
        <v>123088</v>
      </c>
      <c r="K100" s="22" t="n">
        <f aca="false">H100</f>
        <v>30772</v>
      </c>
      <c r="L100" s="20" t="n">
        <f aca="false">I100</f>
        <v>4</v>
      </c>
      <c r="M100" s="21" t="n">
        <f aca="false">J100</f>
        <v>123088</v>
      </c>
      <c r="N100" s="29" t="str">
        <f aca="false">D100</f>
        <v>https://prozorro.gov.ua/tender/UA-2023-02-24-009109-a</v>
      </c>
      <c r="O100" s="23" t="n">
        <v>44981</v>
      </c>
      <c r="P100" s="24" t="s">
        <v>347</v>
      </c>
      <c r="Q100" s="32" t="n">
        <f aca="false">S100/R100</f>
        <v>30770</v>
      </c>
      <c r="R100" s="33" t="n">
        <f aca="false">I100</f>
        <v>4</v>
      </c>
      <c r="S100" s="34" t="n">
        <v>123080</v>
      </c>
      <c r="T100" s="23"/>
      <c r="U100" s="24" t="s">
        <v>29</v>
      </c>
      <c r="V100" s="24"/>
    </row>
    <row r="101" customFormat="false" ht="104" hidden="false" customHeight="false" outlineLevel="0" collapsed="false">
      <c r="A101" s="15" t="n">
        <v>93</v>
      </c>
      <c r="B101" s="15" t="s">
        <v>24</v>
      </c>
      <c r="C101" s="16" t="s">
        <v>348</v>
      </c>
      <c r="D101" s="29" t="s">
        <v>349</v>
      </c>
      <c r="E101" s="15"/>
      <c r="F101" s="15"/>
      <c r="G101" s="18"/>
      <c r="H101" s="30" t="n">
        <f aca="false">J101/I101</f>
        <v>22.3592406295635</v>
      </c>
      <c r="I101" s="31" t="n">
        <v>30815</v>
      </c>
      <c r="J101" s="21" t="n">
        <v>689000</v>
      </c>
      <c r="K101" s="22" t="n">
        <f aca="false">H101</f>
        <v>22.3592406295635</v>
      </c>
      <c r="L101" s="20" t="n">
        <f aca="false">I101</f>
        <v>30815</v>
      </c>
      <c r="M101" s="21" t="n">
        <f aca="false">J101</f>
        <v>689000</v>
      </c>
      <c r="N101" s="29" t="str">
        <f aca="false">D101</f>
        <v>https://prozorro.gov.ua/tender/UA-2023-02-24-008216-a</v>
      </c>
      <c r="O101" s="23" t="n">
        <v>44981</v>
      </c>
      <c r="P101" s="24" t="s">
        <v>350</v>
      </c>
      <c r="Q101" s="32" t="n">
        <f aca="false">S101/R101</f>
        <v>8.52055005679052</v>
      </c>
      <c r="R101" s="33" t="n">
        <f aca="false">I101</f>
        <v>30815</v>
      </c>
      <c r="S101" s="34" t="n">
        <v>262560.75</v>
      </c>
      <c r="T101" s="23"/>
      <c r="U101" s="24" t="s">
        <v>29</v>
      </c>
      <c r="V101" s="24"/>
    </row>
    <row r="102" customFormat="false" ht="403" hidden="false" customHeight="false" outlineLevel="0" collapsed="false">
      <c r="A102" s="15" t="n">
        <v>94</v>
      </c>
      <c r="B102" s="15" t="s">
        <v>38</v>
      </c>
      <c r="C102" s="16" t="s">
        <v>351</v>
      </c>
      <c r="D102" s="29" t="s">
        <v>352</v>
      </c>
      <c r="E102" s="15"/>
      <c r="F102" s="15"/>
      <c r="G102" s="18" t="s">
        <v>41</v>
      </c>
      <c r="H102" s="46" t="n">
        <f aca="false">J102/I102</f>
        <v>13182075.87</v>
      </c>
      <c r="I102" s="31" t="n">
        <v>1</v>
      </c>
      <c r="J102" s="21" t="n">
        <v>13182075.87</v>
      </c>
      <c r="K102" s="48" t="n">
        <f aca="false">H102</f>
        <v>13182075.87</v>
      </c>
      <c r="L102" s="20" t="n">
        <f aca="false">I102</f>
        <v>1</v>
      </c>
      <c r="M102" s="45" t="n">
        <f aca="false">J102</f>
        <v>13182075.87</v>
      </c>
      <c r="N102" s="29" t="str">
        <f aca="false">D102</f>
        <v>https://prozorro.gov.ua/tender/UA-2023-02-24-004636-a</v>
      </c>
      <c r="O102" s="23" t="n">
        <v>44981</v>
      </c>
      <c r="P102" s="24" t="s">
        <v>353</v>
      </c>
      <c r="Q102" s="53" t="n">
        <f aca="false">S102/R102</f>
        <v>13182075.87</v>
      </c>
      <c r="R102" s="33" t="n">
        <f aca="false">I102</f>
        <v>1</v>
      </c>
      <c r="S102" s="54" t="n">
        <v>13182075.87</v>
      </c>
      <c r="T102" s="23" t="n">
        <v>45007</v>
      </c>
      <c r="U102" s="24" t="s">
        <v>29</v>
      </c>
      <c r="V102" s="24"/>
    </row>
    <row r="103" customFormat="false" ht="143" hidden="false" customHeight="false" outlineLevel="0" collapsed="false">
      <c r="A103" s="15" t="n">
        <v>95</v>
      </c>
      <c r="B103" s="15" t="s">
        <v>24</v>
      </c>
      <c r="C103" s="16" t="s">
        <v>354</v>
      </c>
      <c r="D103" s="29" t="s">
        <v>355</v>
      </c>
      <c r="E103" s="35" t="s">
        <v>74</v>
      </c>
      <c r="F103" s="15" t="s">
        <v>356</v>
      </c>
      <c r="G103" s="18" t="s">
        <v>117</v>
      </c>
      <c r="H103" s="30" t="n">
        <f aca="false">J103/I103</f>
        <v>171610</v>
      </c>
      <c r="I103" s="31" t="n">
        <v>2</v>
      </c>
      <c r="J103" s="21" t="n">
        <v>343220</v>
      </c>
      <c r="K103" s="22" t="n">
        <f aca="false">H103</f>
        <v>171610</v>
      </c>
      <c r="L103" s="20" t="n">
        <f aca="false">I103</f>
        <v>2</v>
      </c>
      <c r="M103" s="21" t="n">
        <f aca="false">J103</f>
        <v>343220</v>
      </c>
      <c r="N103" s="29" t="str">
        <f aca="false">D103</f>
        <v>https://prozorro.gov.ua/tender/UA-2023-02-27-001183-a</v>
      </c>
      <c r="O103" s="23" t="n">
        <v>44984</v>
      </c>
      <c r="P103" s="24" t="s">
        <v>357</v>
      </c>
      <c r="Q103" s="32" t="n">
        <f aca="false">S103/R103</f>
        <v>170965</v>
      </c>
      <c r="R103" s="33" t="n">
        <f aca="false">I103</f>
        <v>2</v>
      </c>
      <c r="S103" s="34" t="n">
        <v>341930</v>
      </c>
      <c r="T103" s="23"/>
      <c r="U103" s="24" t="s">
        <v>358</v>
      </c>
      <c r="V103" s="24"/>
    </row>
    <row r="104" customFormat="false" ht="91" hidden="false" customHeight="false" outlineLevel="0" collapsed="false">
      <c r="A104" s="15" t="n">
        <v>96</v>
      </c>
      <c r="B104" s="15" t="s">
        <v>24</v>
      </c>
      <c r="C104" s="16" t="s">
        <v>359</v>
      </c>
      <c r="D104" s="29" t="s">
        <v>360</v>
      </c>
      <c r="E104" s="15"/>
      <c r="F104" s="15"/>
      <c r="G104" s="18" t="s">
        <v>36</v>
      </c>
      <c r="H104" s="30" t="n">
        <f aca="false">J104/I104</f>
        <v>85.0626118067979</v>
      </c>
      <c r="I104" s="31" t="n">
        <v>11180</v>
      </c>
      <c r="J104" s="21" t="n">
        <v>951000</v>
      </c>
      <c r="K104" s="22" t="n">
        <f aca="false">H104</f>
        <v>85.0626118067979</v>
      </c>
      <c r="L104" s="20" t="n">
        <f aca="false">I104</f>
        <v>11180</v>
      </c>
      <c r="M104" s="21" t="n">
        <f aca="false">J104</f>
        <v>951000</v>
      </c>
      <c r="N104" s="29" t="str">
        <f aca="false">D104</f>
        <v>https://prozorro.gov.ua/tender/UA-2023-02-28-006711-a</v>
      </c>
      <c r="O104" s="23" t="n">
        <v>44985</v>
      </c>
      <c r="P104" s="24" t="s">
        <v>361</v>
      </c>
      <c r="Q104" s="32" t="n">
        <f aca="false">S104/R104</f>
        <v>59.3981663685152</v>
      </c>
      <c r="R104" s="33" t="n">
        <f aca="false">I104</f>
        <v>11180</v>
      </c>
      <c r="S104" s="34" t="n">
        <v>664071.5</v>
      </c>
      <c r="T104" s="23"/>
      <c r="U104" s="24"/>
      <c r="V104" s="24"/>
    </row>
    <row r="105" customFormat="false" ht="182" hidden="false" customHeight="false" outlineLevel="0" collapsed="false">
      <c r="A105" s="15" t="n">
        <v>97</v>
      </c>
      <c r="B105" s="15" t="s">
        <v>24</v>
      </c>
      <c r="C105" s="16" t="s">
        <v>362</v>
      </c>
      <c r="D105" s="29" t="s">
        <v>363</v>
      </c>
      <c r="E105" s="35" t="s">
        <v>74</v>
      </c>
      <c r="F105" s="15" t="s">
        <v>364</v>
      </c>
      <c r="G105" s="18" t="s">
        <v>117</v>
      </c>
      <c r="H105" s="30" t="n">
        <f aca="false">J105/I105</f>
        <v>58560</v>
      </c>
      <c r="I105" s="31" t="n">
        <v>2</v>
      </c>
      <c r="J105" s="21" t="n">
        <v>117120</v>
      </c>
      <c r="K105" s="22" t="n">
        <f aca="false">H105</f>
        <v>58560</v>
      </c>
      <c r="L105" s="20" t="n">
        <f aca="false">I105</f>
        <v>2</v>
      </c>
      <c r="M105" s="21" t="n">
        <f aca="false">J105</f>
        <v>117120</v>
      </c>
      <c r="N105" s="29" t="str">
        <f aca="false">D105</f>
        <v>https://prozorro.gov.ua/tender/UA-2023-02-27-002125-a</v>
      </c>
      <c r="O105" s="23" t="n">
        <v>44984</v>
      </c>
      <c r="P105" s="24" t="s">
        <v>365</v>
      </c>
      <c r="Q105" s="32" t="n">
        <f aca="false">S105/R105</f>
        <v>57830</v>
      </c>
      <c r="R105" s="33" t="n">
        <f aca="false">I105</f>
        <v>2</v>
      </c>
      <c r="S105" s="34" t="n">
        <v>115660</v>
      </c>
      <c r="T105" s="23"/>
      <c r="U105" s="24" t="s">
        <v>29</v>
      </c>
      <c r="V105" s="24"/>
    </row>
    <row r="106" customFormat="false" ht="312" hidden="false" customHeight="false" outlineLevel="0" collapsed="false">
      <c r="A106" s="15" t="n">
        <v>98</v>
      </c>
      <c r="B106" s="15" t="s">
        <v>38</v>
      </c>
      <c r="C106" s="16" t="s">
        <v>218</v>
      </c>
      <c r="D106" s="29" t="s">
        <v>366</v>
      </c>
      <c r="E106" s="35" t="s">
        <v>74</v>
      </c>
      <c r="F106" s="15" t="s">
        <v>367</v>
      </c>
      <c r="G106" s="18" t="s">
        <v>41</v>
      </c>
      <c r="H106" s="46" t="n">
        <f aca="false">J106/I106</f>
        <v>2168721</v>
      </c>
      <c r="I106" s="31" t="n">
        <v>1</v>
      </c>
      <c r="J106" s="21" t="n">
        <v>2168721</v>
      </c>
      <c r="K106" s="48" t="n">
        <f aca="false">H106</f>
        <v>2168721</v>
      </c>
      <c r="L106" s="20" t="n">
        <f aca="false">I106</f>
        <v>1</v>
      </c>
      <c r="M106" s="45" t="n">
        <f aca="false">J106</f>
        <v>2168721</v>
      </c>
      <c r="N106" s="29" t="str">
        <f aca="false">D106</f>
        <v>https://prozorro.gov.ua/tender/UA-2023-03-01-000444-a</v>
      </c>
      <c r="O106" s="23" t="n">
        <v>44986</v>
      </c>
      <c r="P106" s="24" t="s">
        <v>368</v>
      </c>
      <c r="Q106" s="53" t="n">
        <f aca="false">S106/R106</f>
        <v>2168569.81</v>
      </c>
      <c r="R106" s="33" t="n">
        <f aca="false">I106</f>
        <v>1</v>
      </c>
      <c r="S106" s="54" t="n">
        <v>2168569.81</v>
      </c>
      <c r="T106" s="23" t="n">
        <v>45007</v>
      </c>
      <c r="U106" s="24" t="s">
        <v>29</v>
      </c>
      <c r="V106" s="24"/>
    </row>
    <row r="107" customFormat="false" ht="286" hidden="false" customHeight="false" outlineLevel="0" collapsed="false">
      <c r="A107" s="15" t="n">
        <v>99</v>
      </c>
      <c r="B107" s="15" t="s">
        <v>43</v>
      </c>
      <c r="C107" s="16" t="s">
        <v>369</v>
      </c>
      <c r="D107" s="29" t="s">
        <v>370</v>
      </c>
      <c r="E107" s="15"/>
      <c r="F107" s="15"/>
      <c r="G107" s="18" t="s">
        <v>46</v>
      </c>
      <c r="H107" s="30" t="n">
        <f aca="false">J107/I107</f>
        <v>200000</v>
      </c>
      <c r="I107" s="31" t="n">
        <v>1</v>
      </c>
      <c r="J107" s="21" t="n">
        <v>200000</v>
      </c>
      <c r="K107" s="22" t="n">
        <f aca="false">H107</f>
        <v>200000</v>
      </c>
      <c r="L107" s="20" t="n">
        <f aca="false">I107</f>
        <v>1</v>
      </c>
      <c r="M107" s="21" t="n">
        <f aca="false">J107</f>
        <v>200000</v>
      </c>
      <c r="N107" s="29" t="str">
        <f aca="false">D107</f>
        <v>https://prozorro.gov.ua/tender/UA-2023-03-01-001629-a</v>
      </c>
      <c r="O107" s="23" t="n">
        <v>44986</v>
      </c>
      <c r="P107" s="24" t="s">
        <v>371</v>
      </c>
      <c r="Q107" s="32" t="n">
        <f aca="false">S107/R107</f>
        <v>200000</v>
      </c>
      <c r="R107" s="33" t="n">
        <f aca="false">I107</f>
        <v>1</v>
      </c>
      <c r="S107" s="34" t="n">
        <v>200000</v>
      </c>
      <c r="T107" s="23"/>
      <c r="U107" s="24" t="s">
        <v>29</v>
      </c>
      <c r="V107" s="24"/>
    </row>
    <row r="108" customFormat="false" ht="91" hidden="false" customHeight="false" outlineLevel="0" collapsed="false">
      <c r="A108" s="15" t="n">
        <v>100</v>
      </c>
      <c r="B108" s="15" t="s">
        <v>24</v>
      </c>
      <c r="C108" s="16" t="s">
        <v>372</v>
      </c>
      <c r="D108" s="29" t="s">
        <v>373</v>
      </c>
      <c r="E108" s="15"/>
      <c r="F108" s="15"/>
      <c r="G108" s="18" t="s">
        <v>36</v>
      </c>
      <c r="H108" s="30" t="n">
        <f aca="false">J108/I108</f>
        <v>33333.3333333333</v>
      </c>
      <c r="I108" s="31" t="n">
        <v>3</v>
      </c>
      <c r="J108" s="21" t="n">
        <v>100000</v>
      </c>
      <c r="K108" s="22" t="n">
        <f aca="false">H108</f>
        <v>33333.3333333333</v>
      </c>
      <c r="L108" s="20" t="n">
        <f aca="false">I108</f>
        <v>3</v>
      </c>
      <c r="M108" s="21" t="n">
        <f aca="false">J108</f>
        <v>100000</v>
      </c>
      <c r="N108" s="29" t="str">
        <f aca="false">D108</f>
        <v>https://prozorro.gov.ua/tender/UA-2023-03-01-002320-a</v>
      </c>
      <c r="O108" s="23" t="n">
        <v>44986</v>
      </c>
      <c r="P108" s="24" t="s">
        <v>374</v>
      </c>
      <c r="Q108" s="32" t="n">
        <f aca="false">S108/R108</f>
        <v>21653.3333333333</v>
      </c>
      <c r="R108" s="33" t="n">
        <f aca="false">I108</f>
        <v>3</v>
      </c>
      <c r="S108" s="34" t="n">
        <v>64960</v>
      </c>
      <c r="T108" s="23"/>
      <c r="U108" s="24" t="s">
        <v>29</v>
      </c>
      <c r="V108" s="24"/>
    </row>
    <row r="109" customFormat="false" ht="91" hidden="false" customHeight="false" outlineLevel="0" collapsed="false">
      <c r="A109" s="15" t="n">
        <v>101</v>
      </c>
      <c r="B109" s="15" t="s">
        <v>24</v>
      </c>
      <c r="C109" s="16" t="s">
        <v>375</v>
      </c>
      <c r="D109" s="29" t="s">
        <v>376</v>
      </c>
      <c r="E109" s="15"/>
      <c r="F109" s="15"/>
      <c r="G109" s="18" t="s">
        <v>36</v>
      </c>
      <c r="H109" s="30" t="n">
        <f aca="false">J109/I109</f>
        <v>2016.31845841785</v>
      </c>
      <c r="I109" s="31" t="n">
        <v>493</v>
      </c>
      <c r="J109" s="21" t="n">
        <v>994045</v>
      </c>
      <c r="K109" s="22" t="n">
        <f aca="false">H109</f>
        <v>2016.31845841785</v>
      </c>
      <c r="L109" s="20" t="n">
        <f aca="false">I109</f>
        <v>493</v>
      </c>
      <c r="M109" s="21" t="n">
        <f aca="false">J109</f>
        <v>994045</v>
      </c>
      <c r="N109" s="29" t="str">
        <f aca="false">D109</f>
        <v>https://prozorro.gov.ua/tender/UA-2023-03-01-010704-a</v>
      </c>
      <c r="O109" s="23" t="n">
        <v>44986</v>
      </c>
      <c r="P109" s="24" t="s">
        <v>377</v>
      </c>
      <c r="Q109" s="32" t="n">
        <f aca="false">S109/R109</f>
        <v>1319.87322515213</v>
      </c>
      <c r="R109" s="33" t="n">
        <f aca="false">I109</f>
        <v>493</v>
      </c>
      <c r="S109" s="34" t="n">
        <v>650697.5</v>
      </c>
      <c r="T109" s="23"/>
      <c r="U109" s="24" t="s">
        <v>29</v>
      </c>
      <c r="V109" s="24"/>
    </row>
    <row r="110" customFormat="false" ht="156" hidden="false" customHeight="false" outlineLevel="0" collapsed="false">
      <c r="A110" s="15" t="n">
        <v>102</v>
      </c>
      <c r="B110" s="15" t="s">
        <v>24</v>
      </c>
      <c r="C110" s="16" t="s">
        <v>237</v>
      </c>
      <c r="D110" s="29" t="s">
        <v>378</v>
      </c>
      <c r="E110" s="15"/>
      <c r="F110" s="15"/>
      <c r="G110" s="18" t="s">
        <v>27</v>
      </c>
      <c r="H110" s="30" t="n">
        <f aca="false">J110/I110</f>
        <v>23.364486</v>
      </c>
      <c r="I110" s="31" t="n">
        <v>20000</v>
      </c>
      <c r="J110" s="21" t="n">
        <v>467289.72</v>
      </c>
      <c r="K110" s="22" t="n">
        <f aca="false">H110</f>
        <v>23.364486</v>
      </c>
      <c r="L110" s="20" t="n">
        <f aca="false">I110</f>
        <v>20000</v>
      </c>
      <c r="M110" s="21" t="n">
        <f aca="false">J110</f>
        <v>467289.72</v>
      </c>
      <c r="N110" s="29" t="str">
        <f aca="false">D110</f>
        <v>https://prozorro.gov.ua/tender/UA-2023-03-01-007954-a</v>
      </c>
      <c r="O110" s="23" t="n">
        <v>44986</v>
      </c>
      <c r="P110" s="24" t="s">
        <v>379</v>
      </c>
      <c r="Q110" s="32" t="s">
        <v>29</v>
      </c>
      <c r="R110" s="33" t="s">
        <v>29</v>
      </c>
      <c r="S110" s="34" t="s">
        <v>29</v>
      </c>
      <c r="T110" s="23" t="s">
        <v>29</v>
      </c>
      <c r="U110" s="24" t="s">
        <v>30</v>
      </c>
      <c r="V110" s="24"/>
    </row>
    <row r="111" customFormat="false" ht="409.5" hidden="false" customHeight="false" outlineLevel="0" collapsed="false">
      <c r="A111" s="15" t="n">
        <v>103</v>
      </c>
      <c r="B111" s="15" t="s">
        <v>38</v>
      </c>
      <c r="C111" s="16" t="s">
        <v>189</v>
      </c>
      <c r="D111" s="29" t="s">
        <v>380</v>
      </c>
      <c r="E111" s="35" t="s">
        <v>74</v>
      </c>
      <c r="F111" s="15" t="s">
        <v>381</v>
      </c>
      <c r="G111" s="18" t="s">
        <v>41</v>
      </c>
      <c r="H111" s="46" t="n">
        <f aca="false">J111/I111</f>
        <v>1950984</v>
      </c>
      <c r="I111" s="31" t="n">
        <v>1</v>
      </c>
      <c r="J111" s="21" t="n">
        <v>1950984</v>
      </c>
      <c r="K111" s="48" t="n">
        <f aca="false">H111</f>
        <v>1950984</v>
      </c>
      <c r="L111" s="20" t="n">
        <f aca="false">I111</f>
        <v>1</v>
      </c>
      <c r="M111" s="45" t="n">
        <f aca="false">J111</f>
        <v>1950984</v>
      </c>
      <c r="N111" s="29" t="str">
        <f aca="false">D111</f>
        <v>https://prozorro.gov.ua/tender/UA-2023-03-02-000481-a</v>
      </c>
      <c r="O111" s="23" t="n">
        <v>44987</v>
      </c>
      <c r="P111" s="24" t="s">
        <v>382</v>
      </c>
      <c r="Q111" s="53" t="n">
        <f aca="false">S111/R111</f>
        <v>1950964.55</v>
      </c>
      <c r="R111" s="33" t="n">
        <f aca="false">I111</f>
        <v>1</v>
      </c>
      <c r="S111" s="54" t="n">
        <v>1950964.55</v>
      </c>
      <c r="T111" s="23"/>
      <c r="U111" s="24" t="s">
        <v>29</v>
      </c>
      <c r="V111" s="24"/>
    </row>
    <row r="112" customFormat="false" ht="156" hidden="false" customHeight="false" outlineLevel="0" collapsed="false">
      <c r="A112" s="15" t="n">
        <v>104</v>
      </c>
      <c r="B112" s="15" t="s">
        <v>24</v>
      </c>
      <c r="C112" s="16" t="s">
        <v>267</v>
      </c>
      <c r="D112" s="29" t="s">
        <v>383</v>
      </c>
      <c r="E112" s="35" t="s">
        <v>74</v>
      </c>
      <c r="F112" s="15" t="s">
        <v>269</v>
      </c>
      <c r="G112" s="18" t="s">
        <v>36</v>
      </c>
      <c r="H112" s="30" t="n">
        <f aca="false">J112/I112</f>
        <v>19550</v>
      </c>
      <c r="I112" s="31" t="n">
        <v>12</v>
      </c>
      <c r="J112" s="21" t="n">
        <v>234600</v>
      </c>
      <c r="K112" s="22" t="n">
        <f aca="false">H112</f>
        <v>19550</v>
      </c>
      <c r="L112" s="20" t="n">
        <f aca="false">I112</f>
        <v>12</v>
      </c>
      <c r="M112" s="21" t="n">
        <f aca="false">J112</f>
        <v>234600</v>
      </c>
      <c r="N112" s="29" t="str">
        <f aca="false">D112</f>
        <v>https://prozorro.gov.ua/tender/UA-2023-03-02-001880-a</v>
      </c>
      <c r="O112" s="23" t="n">
        <v>44987</v>
      </c>
      <c r="P112" s="24" t="s">
        <v>384</v>
      </c>
      <c r="Q112" s="32" t="n">
        <f aca="false">S112/R112</f>
        <v>19550</v>
      </c>
      <c r="R112" s="33" t="n">
        <f aca="false">I112</f>
        <v>12</v>
      </c>
      <c r="S112" s="34" t="n">
        <v>234600</v>
      </c>
      <c r="T112" s="23"/>
      <c r="U112" s="24"/>
      <c r="V112" s="24"/>
    </row>
    <row r="113" customFormat="false" ht="78" hidden="false" customHeight="false" outlineLevel="0" collapsed="false">
      <c r="A113" s="15" t="n">
        <v>105</v>
      </c>
      <c r="B113" s="15" t="s">
        <v>24</v>
      </c>
      <c r="C113" s="16" t="s">
        <v>385</v>
      </c>
      <c r="D113" s="29" t="s">
        <v>386</v>
      </c>
      <c r="E113" s="15"/>
      <c r="F113" s="15"/>
      <c r="G113" s="18" t="s">
        <v>387</v>
      </c>
      <c r="H113" s="30" t="n">
        <f aca="false">J113/I113</f>
        <v>75000</v>
      </c>
      <c r="I113" s="31" t="n">
        <v>14</v>
      </c>
      <c r="J113" s="21" t="n">
        <v>1050000</v>
      </c>
      <c r="K113" s="22" t="n">
        <f aca="false">H113</f>
        <v>75000</v>
      </c>
      <c r="L113" s="20" t="n">
        <f aca="false">I113</f>
        <v>14</v>
      </c>
      <c r="M113" s="45" t="n">
        <f aca="false">J113</f>
        <v>1050000</v>
      </c>
      <c r="N113" s="29" t="str">
        <f aca="false">D113</f>
        <v>https://prozorro.gov.ua/tender/UA-2023-03-02-003270-a</v>
      </c>
      <c r="O113" s="23" t="n">
        <v>44987</v>
      </c>
      <c r="P113" s="24" t="s">
        <v>388</v>
      </c>
      <c r="Q113" s="32" t="n">
        <f aca="false">S113/R113</f>
        <v>39170</v>
      </c>
      <c r="R113" s="33" t="n">
        <f aca="false">I113</f>
        <v>14</v>
      </c>
      <c r="S113" s="34" t="n">
        <v>548380</v>
      </c>
      <c r="T113" s="23"/>
      <c r="U113" s="24" t="s">
        <v>29</v>
      </c>
      <c r="V113" s="24"/>
    </row>
    <row r="114" customFormat="false" ht="312" hidden="false" customHeight="false" outlineLevel="0" collapsed="false">
      <c r="A114" s="15" t="n">
        <v>106</v>
      </c>
      <c r="B114" s="15" t="s">
        <v>43</v>
      </c>
      <c r="C114" s="16" t="s">
        <v>389</v>
      </c>
      <c r="D114" s="29" t="s">
        <v>390</v>
      </c>
      <c r="E114" s="15"/>
      <c r="F114" s="15"/>
      <c r="G114" s="18" t="s">
        <v>46</v>
      </c>
      <c r="H114" s="30" t="n">
        <f aca="false">J114/I114</f>
        <v>247916.666666667</v>
      </c>
      <c r="I114" s="31" t="n">
        <v>3</v>
      </c>
      <c r="J114" s="21" t="n">
        <v>743750</v>
      </c>
      <c r="K114" s="22" t="n">
        <f aca="false">H114</f>
        <v>247916.666666667</v>
      </c>
      <c r="L114" s="20" t="n">
        <f aca="false">I114</f>
        <v>3</v>
      </c>
      <c r="M114" s="21" t="n">
        <f aca="false">J114</f>
        <v>743750</v>
      </c>
      <c r="N114" s="29" t="str">
        <f aca="false">D114</f>
        <v>https://prozorro.gov.ua/tender/UA-2023-03-02-004711-a</v>
      </c>
      <c r="O114" s="23" t="n">
        <v>44987</v>
      </c>
      <c r="P114" s="24" t="s">
        <v>391</v>
      </c>
      <c r="Q114" s="32" t="n">
        <f aca="false">S114/R114</f>
        <v>185632.48</v>
      </c>
      <c r="R114" s="33" t="n">
        <f aca="false">I114</f>
        <v>3</v>
      </c>
      <c r="S114" s="34" t="n">
        <v>556897.44</v>
      </c>
      <c r="T114" s="23"/>
      <c r="U114" s="24" t="s">
        <v>29</v>
      </c>
      <c r="V114" s="24"/>
    </row>
    <row r="115" customFormat="false" ht="299" hidden="false" customHeight="false" outlineLevel="0" collapsed="false">
      <c r="A115" s="15" t="n">
        <v>107</v>
      </c>
      <c r="B115" s="15" t="s">
        <v>38</v>
      </c>
      <c r="C115" s="16" t="s">
        <v>299</v>
      </c>
      <c r="D115" s="29" t="s">
        <v>392</v>
      </c>
      <c r="E115" s="35" t="s">
        <v>50</v>
      </c>
      <c r="F115" s="15" t="s">
        <v>220</v>
      </c>
      <c r="G115" s="18" t="s">
        <v>41</v>
      </c>
      <c r="H115" s="46" t="n">
        <f aca="false">J115/I115</f>
        <v>2441289</v>
      </c>
      <c r="I115" s="31" t="n">
        <v>1</v>
      </c>
      <c r="J115" s="21" t="n">
        <v>2441289</v>
      </c>
      <c r="K115" s="48" t="n">
        <f aca="false">H115</f>
        <v>2441289</v>
      </c>
      <c r="L115" s="20" t="n">
        <f aca="false">I115</f>
        <v>1</v>
      </c>
      <c r="M115" s="45" t="n">
        <f aca="false">J115</f>
        <v>2441289</v>
      </c>
      <c r="N115" s="29" t="str">
        <f aca="false">D115</f>
        <v>https://prozorro.gov.ua/tender/UA-2023-03-03-000939-a</v>
      </c>
      <c r="O115" s="23" t="n">
        <v>44988</v>
      </c>
      <c r="P115" s="24" t="s">
        <v>393</v>
      </c>
      <c r="Q115" s="53" t="n">
        <f aca="false">S115/R115</f>
        <v>2441289</v>
      </c>
      <c r="R115" s="33" t="n">
        <f aca="false">I115</f>
        <v>1</v>
      </c>
      <c r="S115" s="54" t="n">
        <v>2441289</v>
      </c>
      <c r="T115" s="23"/>
      <c r="U115" s="24" t="s">
        <v>29</v>
      </c>
      <c r="V115" s="24"/>
    </row>
    <row r="116" customFormat="false" ht="364" hidden="false" customHeight="false" outlineLevel="0" collapsed="false">
      <c r="A116" s="15" t="n">
        <v>108</v>
      </c>
      <c r="B116" s="15" t="s">
        <v>38</v>
      </c>
      <c r="C116" s="16" t="s">
        <v>181</v>
      </c>
      <c r="D116" s="29" t="s">
        <v>394</v>
      </c>
      <c r="E116" s="35" t="s">
        <v>74</v>
      </c>
      <c r="F116" s="15" t="s">
        <v>183</v>
      </c>
      <c r="G116" s="18" t="s">
        <v>41</v>
      </c>
      <c r="H116" s="46" t="n">
        <f aca="false">J116/I116</f>
        <v>7025322</v>
      </c>
      <c r="I116" s="31" t="n">
        <v>1</v>
      </c>
      <c r="J116" s="21" t="n">
        <v>7025322</v>
      </c>
      <c r="K116" s="48" t="n">
        <f aca="false">H116</f>
        <v>7025322</v>
      </c>
      <c r="L116" s="20" t="n">
        <f aca="false">I116</f>
        <v>1</v>
      </c>
      <c r="M116" s="45" t="n">
        <f aca="false">J116</f>
        <v>7025322</v>
      </c>
      <c r="N116" s="29" t="str">
        <f aca="false">D116</f>
        <v>https://prozorro.gov.ua/tender/UA-2023-03-03-001111-a</v>
      </c>
      <c r="O116" s="23" t="n">
        <v>44988</v>
      </c>
      <c r="P116" s="24" t="s">
        <v>395</v>
      </c>
      <c r="Q116" s="32" t="s">
        <v>29</v>
      </c>
      <c r="R116" s="33" t="s">
        <v>29</v>
      </c>
      <c r="S116" s="34" t="s">
        <v>29</v>
      </c>
      <c r="T116" s="23" t="s">
        <v>29</v>
      </c>
      <c r="U116" s="24" t="s">
        <v>396</v>
      </c>
      <c r="V116" s="24"/>
    </row>
    <row r="117" customFormat="false" ht="130" hidden="false" customHeight="false" outlineLevel="0" collapsed="false">
      <c r="A117" s="15" t="n">
        <v>109</v>
      </c>
      <c r="B117" s="15" t="s">
        <v>24</v>
      </c>
      <c r="C117" s="16" t="s">
        <v>397</v>
      </c>
      <c r="D117" s="29" t="s">
        <v>398</v>
      </c>
      <c r="E117" s="35" t="s">
        <v>74</v>
      </c>
      <c r="F117" s="15" t="s">
        <v>399</v>
      </c>
      <c r="G117" s="18" t="s">
        <v>36</v>
      </c>
      <c r="H117" s="30" t="n">
        <f aca="false">J117/I117</f>
        <v>11000</v>
      </c>
      <c r="I117" s="31" t="n">
        <v>2</v>
      </c>
      <c r="J117" s="21" t="n">
        <v>22000</v>
      </c>
      <c r="K117" s="22" t="n">
        <f aca="false">H117</f>
        <v>11000</v>
      </c>
      <c r="L117" s="20" t="n">
        <f aca="false">I117</f>
        <v>2</v>
      </c>
      <c r="M117" s="21" t="n">
        <f aca="false">J117</f>
        <v>22000</v>
      </c>
      <c r="N117" s="29" t="str">
        <f aca="false">D117</f>
        <v>https://prozorro.gov.ua/tender/UA-2023-03-03-001742-a</v>
      </c>
      <c r="O117" s="23" t="n">
        <v>44988</v>
      </c>
      <c r="P117" s="24" t="s">
        <v>400</v>
      </c>
      <c r="Q117" s="32" t="s">
        <v>29</v>
      </c>
      <c r="R117" s="33" t="s">
        <v>29</v>
      </c>
      <c r="S117" s="34" t="s">
        <v>29</v>
      </c>
      <c r="T117" s="23" t="s">
        <v>29</v>
      </c>
      <c r="U117" s="24" t="s">
        <v>30</v>
      </c>
      <c r="V117" s="24"/>
    </row>
    <row r="118" customFormat="false" ht="234" hidden="false" customHeight="false" outlineLevel="0" collapsed="false">
      <c r="A118" s="15" t="n">
        <v>110</v>
      </c>
      <c r="B118" s="15" t="s">
        <v>43</v>
      </c>
      <c r="C118" s="16" t="s">
        <v>258</v>
      </c>
      <c r="D118" s="29" t="s">
        <v>401</v>
      </c>
      <c r="E118" s="15"/>
      <c r="F118" s="15"/>
      <c r="G118" s="18" t="s">
        <v>46</v>
      </c>
      <c r="H118" s="30" t="n">
        <f aca="false">J118/I118</f>
        <v>7100</v>
      </c>
      <c r="I118" s="31" t="n">
        <v>20</v>
      </c>
      <c r="J118" s="21" t="n">
        <v>142000</v>
      </c>
      <c r="K118" s="22" t="n">
        <f aca="false">H118</f>
        <v>7100</v>
      </c>
      <c r="L118" s="20" t="n">
        <f aca="false">I118</f>
        <v>20</v>
      </c>
      <c r="M118" s="21" t="n">
        <f aca="false">J118</f>
        <v>142000</v>
      </c>
      <c r="N118" s="29" t="str">
        <f aca="false">D118</f>
        <v>https://prozorro.gov.ua/tender/UA-2023-03-03-001642-a</v>
      </c>
      <c r="O118" s="23" t="n">
        <v>44988</v>
      </c>
      <c r="P118" s="24" t="s">
        <v>402</v>
      </c>
      <c r="Q118" s="32" t="n">
        <f aca="false">S118/R118</f>
        <v>7100</v>
      </c>
      <c r="R118" s="33" t="n">
        <f aca="false">I118</f>
        <v>20</v>
      </c>
      <c r="S118" s="34" t="n">
        <v>142000</v>
      </c>
      <c r="T118" s="23" t="n">
        <v>45008</v>
      </c>
      <c r="U118" s="24" t="s">
        <v>29</v>
      </c>
      <c r="V118" s="24"/>
    </row>
    <row r="119" customFormat="false" ht="143" hidden="false" customHeight="false" outlineLevel="0" collapsed="false">
      <c r="A119" s="15" t="n">
        <v>111</v>
      </c>
      <c r="B119" s="15" t="s">
        <v>43</v>
      </c>
      <c r="C119" s="16" t="s">
        <v>403</v>
      </c>
      <c r="D119" s="29" t="s">
        <v>404</v>
      </c>
      <c r="E119" s="15"/>
      <c r="F119" s="15"/>
      <c r="G119" s="18" t="s">
        <v>405</v>
      </c>
      <c r="H119" s="30" t="n">
        <f aca="false">J119/I119</f>
        <v>220</v>
      </c>
      <c r="I119" s="31" t="n">
        <v>70</v>
      </c>
      <c r="J119" s="21" t="n">
        <v>15400</v>
      </c>
      <c r="K119" s="22" t="n">
        <f aca="false">H119</f>
        <v>220</v>
      </c>
      <c r="L119" s="20" t="n">
        <f aca="false">I119</f>
        <v>70</v>
      </c>
      <c r="M119" s="21" t="n">
        <f aca="false">J119</f>
        <v>15400</v>
      </c>
      <c r="N119" s="29" t="str">
        <f aca="false">D119</f>
        <v>https://prozorro.gov.ua/tender/UA-2023-03-03-002985-a</v>
      </c>
      <c r="O119" s="23" t="n">
        <v>44988</v>
      </c>
      <c r="P119" s="24" t="s">
        <v>406</v>
      </c>
      <c r="Q119" s="32" t="s">
        <v>29</v>
      </c>
      <c r="R119" s="33" t="s">
        <v>29</v>
      </c>
      <c r="S119" s="34" t="s">
        <v>29</v>
      </c>
      <c r="T119" s="23" t="s">
        <v>29</v>
      </c>
      <c r="U119" s="24" t="s">
        <v>30</v>
      </c>
      <c r="V119" s="24"/>
    </row>
    <row r="120" customFormat="false" ht="117" hidden="false" customHeight="false" outlineLevel="0" collapsed="false">
      <c r="A120" s="15" t="n">
        <v>112</v>
      </c>
      <c r="B120" s="15" t="s">
        <v>43</v>
      </c>
      <c r="C120" s="16" t="s">
        <v>407</v>
      </c>
      <c r="D120" s="29" t="s">
        <v>408</v>
      </c>
      <c r="E120" s="15"/>
      <c r="F120" s="15"/>
      <c r="G120" s="18" t="s">
        <v>405</v>
      </c>
      <c r="H120" s="30" t="n">
        <f aca="false">J120/I120</f>
        <v>343.074003795066</v>
      </c>
      <c r="I120" s="31" t="n">
        <v>527</v>
      </c>
      <c r="J120" s="21" t="n">
        <v>180800</v>
      </c>
      <c r="K120" s="22" t="n">
        <f aca="false">H120</f>
        <v>343.074003795066</v>
      </c>
      <c r="L120" s="20" t="n">
        <f aca="false">I120</f>
        <v>527</v>
      </c>
      <c r="M120" s="21" t="n">
        <f aca="false">J120</f>
        <v>180800</v>
      </c>
      <c r="N120" s="29" t="str">
        <f aca="false">D120</f>
        <v>https://prozorro.gov.ua/tender/UA-2023-03-03-003095-a</v>
      </c>
      <c r="O120" s="23" t="n">
        <v>44988</v>
      </c>
      <c r="P120" s="24" t="s">
        <v>409</v>
      </c>
      <c r="Q120" s="32" t="n">
        <f aca="false">S120/R120</f>
        <v>343.068311195446</v>
      </c>
      <c r="R120" s="33" t="n">
        <f aca="false">I120</f>
        <v>527</v>
      </c>
      <c r="S120" s="34" t="n">
        <v>180797</v>
      </c>
      <c r="T120" s="23"/>
      <c r="U120" s="24" t="s">
        <v>29</v>
      </c>
      <c r="V120" s="24"/>
    </row>
    <row r="121" customFormat="false" ht="130" hidden="false" customHeight="false" outlineLevel="0" collapsed="false">
      <c r="A121" s="15" t="n">
        <v>113</v>
      </c>
      <c r="B121" s="15" t="s">
        <v>24</v>
      </c>
      <c r="C121" s="16" t="s">
        <v>278</v>
      </c>
      <c r="D121" s="29" t="s">
        <v>410</v>
      </c>
      <c r="E121" s="35" t="s">
        <v>74</v>
      </c>
      <c r="F121" s="15" t="s">
        <v>411</v>
      </c>
      <c r="G121" s="18" t="s">
        <v>36</v>
      </c>
      <c r="H121" s="30" t="n">
        <f aca="false">J121/I121</f>
        <v>200000</v>
      </c>
      <c r="I121" s="31" t="n">
        <v>1</v>
      </c>
      <c r="J121" s="21" t="n">
        <v>200000</v>
      </c>
      <c r="K121" s="22" t="n">
        <f aca="false">H121</f>
        <v>200000</v>
      </c>
      <c r="L121" s="20" t="n">
        <f aca="false">I121</f>
        <v>1</v>
      </c>
      <c r="M121" s="21" t="n">
        <f aca="false">J121</f>
        <v>200000</v>
      </c>
      <c r="N121" s="29" t="str">
        <f aca="false">D121</f>
        <v>https://prozorro.gov.ua/tender/UA-2023-03-06-001178-a</v>
      </c>
      <c r="O121" s="23" t="n">
        <v>44991</v>
      </c>
      <c r="P121" s="24" t="s">
        <v>412</v>
      </c>
      <c r="Q121" s="32" t="n">
        <f aca="false">S121/R121</f>
        <v>200000</v>
      </c>
      <c r="R121" s="33" t="n">
        <f aca="false">I121</f>
        <v>1</v>
      </c>
      <c r="S121" s="34" t="n">
        <v>200000</v>
      </c>
      <c r="T121" s="23"/>
      <c r="U121" s="24" t="s">
        <v>29</v>
      </c>
      <c r="V121" s="24"/>
    </row>
    <row r="122" customFormat="false" ht="130" hidden="false" customHeight="false" outlineLevel="0" collapsed="false">
      <c r="A122" s="15" t="n">
        <v>114</v>
      </c>
      <c r="B122" s="15" t="s">
        <v>24</v>
      </c>
      <c r="C122" s="16" t="s">
        <v>282</v>
      </c>
      <c r="D122" s="29" t="s">
        <v>413</v>
      </c>
      <c r="E122" s="35" t="s">
        <v>74</v>
      </c>
      <c r="F122" s="15" t="s">
        <v>284</v>
      </c>
      <c r="G122" s="18" t="s">
        <v>36</v>
      </c>
      <c r="H122" s="30" t="n">
        <f aca="false">J122/I122</f>
        <v>5820</v>
      </c>
      <c r="I122" s="31" t="n">
        <v>7</v>
      </c>
      <c r="J122" s="21" t="n">
        <v>40740</v>
      </c>
      <c r="K122" s="22" t="n">
        <f aca="false">H122</f>
        <v>5820</v>
      </c>
      <c r="L122" s="20" t="n">
        <f aca="false">I122</f>
        <v>7</v>
      </c>
      <c r="M122" s="21" t="n">
        <f aca="false">J122</f>
        <v>40740</v>
      </c>
      <c r="N122" s="29" t="str">
        <f aca="false">D122</f>
        <v>https://prozorro.gov.ua/tender/UA-2023-03-06-001213-a</v>
      </c>
      <c r="O122" s="23" t="n">
        <v>44991</v>
      </c>
      <c r="P122" s="24" t="s">
        <v>414</v>
      </c>
      <c r="Q122" s="32" t="n">
        <f aca="false">S122/R122</f>
        <v>4999.99</v>
      </c>
      <c r="R122" s="33" t="n">
        <f aca="false">I122</f>
        <v>7</v>
      </c>
      <c r="S122" s="34" t="n">
        <v>34999.93</v>
      </c>
      <c r="T122" s="23"/>
      <c r="U122" s="24" t="s">
        <v>29</v>
      </c>
      <c r="V122" s="24"/>
    </row>
    <row r="123" customFormat="false" ht="78" hidden="false" customHeight="false" outlineLevel="0" collapsed="false">
      <c r="A123" s="15" t="n">
        <v>115</v>
      </c>
      <c r="B123" s="15" t="s">
        <v>24</v>
      </c>
      <c r="C123" s="16" t="s">
        <v>415</v>
      </c>
      <c r="D123" s="29" t="s">
        <v>416</v>
      </c>
      <c r="E123" s="15"/>
      <c r="F123" s="15"/>
      <c r="G123" s="18" t="s">
        <v>417</v>
      </c>
      <c r="H123" s="30" t="n">
        <f aca="false">J123/I123</f>
        <v>16.7</v>
      </c>
      <c r="I123" s="31" t="n">
        <v>14300</v>
      </c>
      <c r="J123" s="21" t="n">
        <v>238810</v>
      </c>
      <c r="K123" s="22" t="n">
        <f aca="false">H123</f>
        <v>16.7</v>
      </c>
      <c r="L123" s="20" t="n">
        <f aca="false">I123</f>
        <v>14300</v>
      </c>
      <c r="M123" s="21" t="n">
        <f aca="false">J123</f>
        <v>238810</v>
      </c>
      <c r="N123" s="29" t="str">
        <f aca="false">D123</f>
        <v>https://prozorro.gov.ua/tender/UA-2023-03-06-001638-a</v>
      </c>
      <c r="O123" s="23" t="n">
        <v>44991</v>
      </c>
      <c r="P123" s="24" t="s">
        <v>418</v>
      </c>
      <c r="Q123" s="32" t="n">
        <f aca="false">S123/R123</f>
        <v>12.5</v>
      </c>
      <c r="R123" s="33" t="n">
        <f aca="false">I123</f>
        <v>14300</v>
      </c>
      <c r="S123" s="34" t="n">
        <v>178750</v>
      </c>
      <c r="T123" s="23"/>
      <c r="U123" s="24" t="s">
        <v>29</v>
      </c>
      <c r="V123" s="24"/>
    </row>
    <row r="124" customFormat="false" ht="409.5" hidden="false" customHeight="false" outlineLevel="0" collapsed="false">
      <c r="A124" s="15" t="n">
        <v>116</v>
      </c>
      <c r="B124" s="15" t="s">
        <v>38</v>
      </c>
      <c r="C124" s="16" t="s">
        <v>419</v>
      </c>
      <c r="D124" s="29" t="s">
        <v>420</v>
      </c>
      <c r="E124" s="15"/>
      <c r="F124" s="15"/>
      <c r="G124" s="18" t="s">
        <v>41</v>
      </c>
      <c r="H124" s="46" t="n">
        <f aca="false">J124/I124</f>
        <v>2864890</v>
      </c>
      <c r="I124" s="31" t="n">
        <v>1</v>
      </c>
      <c r="J124" s="21" t="n">
        <v>2864890</v>
      </c>
      <c r="K124" s="48" t="n">
        <f aca="false">H124</f>
        <v>2864890</v>
      </c>
      <c r="L124" s="20" t="n">
        <f aca="false">I124</f>
        <v>1</v>
      </c>
      <c r="M124" s="45" t="n">
        <f aca="false">J124</f>
        <v>2864890</v>
      </c>
      <c r="N124" s="29" t="str">
        <f aca="false">D124</f>
        <v>https://prozorro.gov.ua/tender/UA-2023-03-07-000918-a</v>
      </c>
      <c r="O124" s="23" t="n">
        <v>44992</v>
      </c>
      <c r="P124" s="24" t="s">
        <v>421</v>
      </c>
      <c r="Q124" s="53" t="n">
        <f aca="false">S124/R124</f>
        <v>2863421.85</v>
      </c>
      <c r="R124" s="33" t="n">
        <f aca="false">I124</f>
        <v>1</v>
      </c>
      <c r="S124" s="54" t="n">
        <v>2863421.85</v>
      </c>
      <c r="T124" s="23"/>
      <c r="U124" s="24" t="s">
        <v>29</v>
      </c>
      <c r="V124" s="24"/>
    </row>
    <row r="125" customFormat="false" ht="130" hidden="false" customHeight="false" outlineLevel="0" collapsed="false">
      <c r="A125" s="15" t="n">
        <v>117</v>
      </c>
      <c r="B125" s="15" t="s">
        <v>24</v>
      </c>
      <c r="C125" s="16" t="s">
        <v>422</v>
      </c>
      <c r="D125" s="29" t="s">
        <v>423</v>
      </c>
      <c r="E125" s="35" t="s">
        <v>74</v>
      </c>
      <c r="F125" s="15" t="s">
        <v>424</v>
      </c>
      <c r="G125" s="18" t="s">
        <v>36</v>
      </c>
      <c r="H125" s="30" t="n">
        <f aca="false">J125/I125</f>
        <v>612866.67</v>
      </c>
      <c r="I125" s="31" t="n">
        <v>1</v>
      </c>
      <c r="J125" s="21" t="n">
        <v>612866.67</v>
      </c>
      <c r="K125" s="22" t="n">
        <f aca="false">H125</f>
        <v>612866.67</v>
      </c>
      <c r="L125" s="20" t="n">
        <f aca="false">I125</f>
        <v>1</v>
      </c>
      <c r="M125" s="21" t="n">
        <f aca="false">J125</f>
        <v>612866.67</v>
      </c>
      <c r="N125" s="29" t="str">
        <f aca="false">D125</f>
        <v>https://prozorro.gov.ua/tender/UA-2023-03-07-001273-a</v>
      </c>
      <c r="O125" s="23" t="n">
        <v>44992</v>
      </c>
      <c r="P125" s="24" t="s">
        <v>425</v>
      </c>
      <c r="Q125" s="32" t="s">
        <v>29</v>
      </c>
      <c r="R125" s="33" t="s">
        <v>29</v>
      </c>
      <c r="S125" s="34" t="s">
        <v>29</v>
      </c>
      <c r="T125" s="23" t="s">
        <v>29</v>
      </c>
      <c r="U125" s="24" t="s">
        <v>30</v>
      </c>
      <c r="V125" s="24"/>
    </row>
    <row r="126" customFormat="false" ht="37.5" hidden="false" customHeight="false" outlineLevel="0" collapsed="false">
      <c r="A126" s="15" t="n">
        <v>118</v>
      </c>
      <c r="B126" s="15" t="s">
        <v>24</v>
      </c>
      <c r="C126" s="16" t="s">
        <v>426</v>
      </c>
      <c r="D126" s="29" t="s">
        <v>427</v>
      </c>
      <c r="E126" s="15"/>
      <c r="F126" s="15"/>
      <c r="G126" s="18" t="s">
        <v>36</v>
      </c>
      <c r="H126" s="30" t="n">
        <f aca="false">J126/I126</f>
        <v>173.722815596448</v>
      </c>
      <c r="I126" s="31" t="n">
        <v>38855</v>
      </c>
      <c r="J126" s="21" t="n">
        <v>6750000</v>
      </c>
      <c r="K126" s="22" t="n">
        <f aca="false">H126</f>
        <v>173.722815596448</v>
      </c>
      <c r="L126" s="20" t="n">
        <f aca="false">I126</f>
        <v>38855</v>
      </c>
      <c r="M126" s="45" t="n">
        <f aca="false">J126</f>
        <v>6750000</v>
      </c>
      <c r="N126" s="29" t="str">
        <f aca="false">D126</f>
        <v>https://prozorro.gov.ua/tender/UA-2023-03-07-003119-a</v>
      </c>
      <c r="O126" s="23" t="n">
        <v>44992</v>
      </c>
      <c r="P126" s="24" t="s">
        <v>428</v>
      </c>
      <c r="Q126" s="32" t="n">
        <f aca="false">S126/R126</f>
        <v>171.70426586025</v>
      </c>
      <c r="R126" s="33" t="n">
        <f aca="false">I126</f>
        <v>38855</v>
      </c>
      <c r="S126" s="54" t="n">
        <v>6671569.25</v>
      </c>
      <c r="T126" s="23"/>
      <c r="U126" s="24" t="s">
        <v>29</v>
      </c>
      <c r="V126" s="24"/>
    </row>
    <row r="127" customFormat="false" ht="91" hidden="false" customHeight="false" outlineLevel="0" collapsed="false">
      <c r="A127" s="15" t="n">
        <v>119</v>
      </c>
      <c r="B127" s="15" t="s">
        <v>24</v>
      </c>
      <c r="C127" s="16" t="s">
        <v>429</v>
      </c>
      <c r="D127" s="29" t="s">
        <v>430</v>
      </c>
      <c r="E127" s="15"/>
      <c r="F127" s="15"/>
      <c r="G127" s="18" t="s">
        <v>36</v>
      </c>
      <c r="H127" s="30" t="n">
        <f aca="false">J127/I127</f>
        <v>7700</v>
      </c>
      <c r="I127" s="31" t="n">
        <v>20</v>
      </c>
      <c r="J127" s="21" t="n">
        <v>154000</v>
      </c>
      <c r="K127" s="22" t="n">
        <f aca="false">H127</f>
        <v>7700</v>
      </c>
      <c r="L127" s="20" t="n">
        <f aca="false">I127</f>
        <v>20</v>
      </c>
      <c r="M127" s="21" t="n">
        <f aca="false">J127</f>
        <v>154000</v>
      </c>
      <c r="N127" s="29" t="str">
        <f aca="false">D127</f>
        <v>https://prozorro.gov.ua/tender/UA-2023-03-10-000982-a</v>
      </c>
      <c r="O127" s="23" t="n">
        <v>44995</v>
      </c>
      <c r="P127" s="24" t="s">
        <v>431</v>
      </c>
      <c r="Q127" s="32" t="n">
        <f aca="false">S127/R127</f>
        <v>6995</v>
      </c>
      <c r="R127" s="33" t="n">
        <f aca="false">I127</f>
        <v>20</v>
      </c>
      <c r="S127" s="34" t="n">
        <v>139900</v>
      </c>
      <c r="T127" s="23"/>
      <c r="U127" s="24"/>
      <c r="V127" s="24"/>
    </row>
    <row r="128" customFormat="false" ht="156" hidden="false" customHeight="false" outlineLevel="0" collapsed="false">
      <c r="A128" s="15" t="n">
        <v>120</v>
      </c>
      <c r="B128" s="15" t="s">
        <v>24</v>
      </c>
      <c r="C128" s="16" t="s">
        <v>432</v>
      </c>
      <c r="D128" s="29" t="s">
        <v>433</v>
      </c>
      <c r="E128" s="35" t="s">
        <v>50</v>
      </c>
      <c r="F128" s="15" t="s">
        <v>195</v>
      </c>
      <c r="G128" s="18" t="s">
        <v>36</v>
      </c>
      <c r="H128" s="30" t="n">
        <f aca="false">J128/I128</f>
        <v>183333.33</v>
      </c>
      <c r="I128" s="31" t="n">
        <v>1</v>
      </c>
      <c r="J128" s="21" t="n">
        <v>183333.33</v>
      </c>
      <c r="K128" s="22" t="n">
        <f aca="false">H128</f>
        <v>183333.33</v>
      </c>
      <c r="L128" s="20" t="n">
        <f aca="false">I128</f>
        <v>1</v>
      </c>
      <c r="M128" s="21" t="n">
        <f aca="false">J128</f>
        <v>183333.33</v>
      </c>
      <c r="N128" s="29" t="str">
        <f aca="false">D128</f>
        <v>https://prozorro.gov.ua/tender/UA-2023-03-10-001366-a</v>
      </c>
      <c r="O128" s="23" t="n">
        <v>44995</v>
      </c>
      <c r="P128" s="24" t="s">
        <v>434</v>
      </c>
      <c r="Q128" s="32" t="s">
        <v>29</v>
      </c>
      <c r="R128" s="33" t="s">
        <v>29</v>
      </c>
      <c r="S128" s="34" t="s">
        <v>29</v>
      </c>
      <c r="T128" s="23" t="s">
        <v>29</v>
      </c>
      <c r="U128" s="24" t="s">
        <v>30</v>
      </c>
      <c r="V128" s="24"/>
    </row>
    <row r="129" customFormat="false" ht="156" hidden="false" customHeight="false" outlineLevel="0" collapsed="false">
      <c r="A129" s="15" t="n">
        <v>121</v>
      </c>
      <c r="B129" s="15" t="s">
        <v>24</v>
      </c>
      <c r="C129" s="16" t="s">
        <v>435</v>
      </c>
      <c r="D129" s="29" t="s">
        <v>436</v>
      </c>
      <c r="E129" s="35" t="s">
        <v>74</v>
      </c>
      <c r="F129" s="15" t="s">
        <v>437</v>
      </c>
      <c r="G129" s="18" t="s">
        <v>36</v>
      </c>
      <c r="H129" s="46" t="n">
        <f aca="false">J129/I129</f>
        <v>3611590</v>
      </c>
      <c r="I129" s="31" t="n">
        <v>1</v>
      </c>
      <c r="J129" s="21" t="n">
        <v>3611590</v>
      </c>
      <c r="K129" s="48" t="n">
        <f aca="false">H129</f>
        <v>3611590</v>
      </c>
      <c r="L129" s="20" t="n">
        <f aca="false">I129</f>
        <v>1</v>
      </c>
      <c r="M129" s="45" t="n">
        <f aca="false">J129</f>
        <v>3611590</v>
      </c>
      <c r="N129" s="29" t="str">
        <f aca="false">D129</f>
        <v>https://prozorro.gov.ua/tender/UA-2023-03-10-002688-a</v>
      </c>
      <c r="O129" s="23" t="n">
        <v>44995</v>
      </c>
      <c r="P129" s="24" t="s">
        <v>438</v>
      </c>
      <c r="Q129" s="53" t="n">
        <f aca="false">S129/R129</f>
        <v>3167500</v>
      </c>
      <c r="R129" s="33" t="n">
        <f aca="false">I129</f>
        <v>1</v>
      </c>
      <c r="S129" s="54" t="n">
        <v>3167500</v>
      </c>
      <c r="T129" s="23"/>
      <c r="U129" s="24" t="s">
        <v>29</v>
      </c>
      <c r="V129" s="24"/>
    </row>
    <row r="130" customFormat="false" ht="169" hidden="false" customHeight="false" outlineLevel="0" collapsed="false">
      <c r="A130" s="15" t="n">
        <v>122</v>
      </c>
      <c r="B130" s="15" t="s">
        <v>24</v>
      </c>
      <c r="C130" s="16" t="s">
        <v>439</v>
      </c>
      <c r="D130" s="29" t="s">
        <v>440</v>
      </c>
      <c r="E130" s="35" t="s">
        <v>74</v>
      </c>
      <c r="F130" s="35" t="s">
        <v>441</v>
      </c>
      <c r="G130" s="18" t="s">
        <v>36</v>
      </c>
      <c r="H130" s="30" t="n">
        <f aca="false">J130/I130</f>
        <v>16113.0110526316</v>
      </c>
      <c r="I130" s="31" t="n">
        <v>19</v>
      </c>
      <c r="J130" s="21" t="n">
        <v>306147.21</v>
      </c>
      <c r="K130" s="22" t="n">
        <f aca="false">H130</f>
        <v>16113.0110526316</v>
      </c>
      <c r="L130" s="20" t="n">
        <f aca="false">I130</f>
        <v>19</v>
      </c>
      <c r="M130" s="21" t="n">
        <f aca="false">J130</f>
        <v>306147.21</v>
      </c>
      <c r="N130" s="29" t="str">
        <f aca="false">D130</f>
        <v>https://prozorro.gov.ua/tender/UA-2023-03-13-008786-a</v>
      </c>
      <c r="O130" s="23" t="n">
        <v>44998</v>
      </c>
      <c r="P130" s="24" t="s">
        <v>442</v>
      </c>
      <c r="Q130" s="32" t="n">
        <f aca="false">S130/R130</f>
        <v>16113.0105263158</v>
      </c>
      <c r="R130" s="33" t="n">
        <f aca="false">I130</f>
        <v>19</v>
      </c>
      <c r="S130" s="34" t="n">
        <v>306147.2</v>
      </c>
      <c r="T130" s="23"/>
      <c r="U130" s="24" t="s">
        <v>29</v>
      </c>
      <c r="V130" s="24"/>
    </row>
    <row r="131" customFormat="false" ht="104" hidden="false" customHeight="false" outlineLevel="0" collapsed="false">
      <c r="A131" s="15" t="n">
        <v>123</v>
      </c>
      <c r="B131" s="15" t="s">
        <v>24</v>
      </c>
      <c r="C131" s="16" t="s">
        <v>443</v>
      </c>
      <c r="D131" s="29" t="s">
        <v>444</v>
      </c>
      <c r="E131" s="15"/>
      <c r="F131" s="15"/>
      <c r="G131" s="18" t="s">
        <v>27</v>
      </c>
      <c r="H131" s="30" t="n">
        <f aca="false">J131/I131</f>
        <v>21.96</v>
      </c>
      <c r="I131" s="31" t="n">
        <v>10000</v>
      </c>
      <c r="J131" s="21" t="n">
        <v>219600</v>
      </c>
      <c r="K131" s="22" t="n">
        <f aca="false">H131</f>
        <v>21.96</v>
      </c>
      <c r="L131" s="20" t="n">
        <f aca="false">I131</f>
        <v>10000</v>
      </c>
      <c r="M131" s="21" t="n">
        <f aca="false">J131</f>
        <v>219600</v>
      </c>
      <c r="N131" s="29" t="str">
        <f aca="false">D131</f>
        <v>https://prozorro.gov.ua/tender/UA-2023-03-13-003086-a</v>
      </c>
      <c r="O131" s="23" t="n">
        <v>44998</v>
      </c>
      <c r="P131" s="24" t="s">
        <v>445</v>
      </c>
      <c r="Q131" s="32" t="s">
        <v>29</v>
      </c>
      <c r="R131" s="33" t="s">
        <v>29</v>
      </c>
      <c r="S131" s="34" t="s">
        <v>29</v>
      </c>
      <c r="T131" s="23"/>
      <c r="U131" s="24" t="s">
        <v>30</v>
      </c>
      <c r="V131" s="24"/>
    </row>
    <row r="132" customFormat="false" ht="117" hidden="false" customHeight="false" outlineLevel="0" collapsed="false">
      <c r="A132" s="15" t="n">
        <v>124</v>
      </c>
      <c r="B132" s="15" t="s">
        <v>24</v>
      </c>
      <c r="C132" s="16" t="s">
        <v>446</v>
      </c>
      <c r="D132" s="29" t="s">
        <v>447</v>
      </c>
      <c r="E132" s="15"/>
      <c r="F132" s="15"/>
      <c r="G132" s="18"/>
      <c r="H132" s="30" t="n">
        <f aca="false">J132/I132</f>
        <v>96.26168225</v>
      </c>
      <c r="I132" s="31" t="n">
        <v>40000</v>
      </c>
      <c r="J132" s="21" t="n">
        <v>3850467.29</v>
      </c>
      <c r="K132" s="22" t="n">
        <f aca="false">H132</f>
        <v>96.26168225</v>
      </c>
      <c r="L132" s="20" t="n">
        <f aca="false">I132</f>
        <v>40000</v>
      </c>
      <c r="M132" s="45" t="n">
        <f aca="false">J132</f>
        <v>3850467.29</v>
      </c>
      <c r="N132" s="29" t="str">
        <f aca="false">D132</f>
        <v>https://prozorro.gov.ua/tender/UA-2023-03-13-004320-a</v>
      </c>
      <c r="O132" s="23" t="n">
        <v>44998</v>
      </c>
      <c r="P132" s="24" t="s">
        <v>448</v>
      </c>
      <c r="Q132" s="32" t="s">
        <v>29</v>
      </c>
      <c r="R132" s="33" t="s">
        <v>29</v>
      </c>
      <c r="S132" s="34" t="s">
        <v>29</v>
      </c>
      <c r="T132" s="23" t="s">
        <v>29</v>
      </c>
      <c r="U132" s="24" t="s">
        <v>30</v>
      </c>
      <c r="V132" s="24"/>
    </row>
    <row r="133" customFormat="false" ht="14" hidden="false" customHeight="false" outlineLevel="0" collapsed="false">
      <c r="J133" s="55"/>
    </row>
  </sheetData>
  <mergeCells count="19">
    <mergeCell ref="A1:N1"/>
    <mergeCell ref="T1:V2"/>
    <mergeCell ref="A3:V4"/>
    <mergeCell ref="A5:A7"/>
    <mergeCell ref="B5:B7"/>
    <mergeCell ref="C5:C7"/>
    <mergeCell ref="D5:D7"/>
    <mergeCell ref="E5:E7"/>
    <mergeCell ref="F5:F7"/>
    <mergeCell ref="G5:G7"/>
    <mergeCell ref="H5:J6"/>
    <mergeCell ref="K5:M6"/>
    <mergeCell ref="N5:N7"/>
    <mergeCell ref="O5:O7"/>
    <mergeCell ref="P5:P7"/>
    <mergeCell ref="Q5:S6"/>
    <mergeCell ref="T5:T7"/>
    <mergeCell ref="U5:U7"/>
    <mergeCell ref="V5:V7"/>
  </mergeCells>
  <hyperlinks>
    <hyperlink ref="D51" r:id="rId1" display="https://prozorro.gov.ua/tender/UA-2023-01-27-003572-a"/>
    <hyperlink ref="D52" r:id="rId2" display="https://prozorro.gov.ua/tender/UA-2023-01-27-011386-a"/>
    <hyperlink ref="D53" r:id="rId3" display="https://prozorro.gov.ua/tender/UA-2023-01-30-004342-a"/>
    <hyperlink ref="D54" r:id="rId4" display="https://prozorro.gov.ua/tender/UA-2023-01-30-004683-a"/>
    <hyperlink ref="D55" r:id="rId5" display="https://prozorro.gov.ua/tender/UA-2023-01-30-005269-a"/>
    <hyperlink ref="D56" r:id="rId6" display="https://prozorro.gov.ua/tender/UA-2023-01-31-011824-a"/>
    <hyperlink ref="D57" r:id="rId7" display="https://prozorro.gov.ua/tender/UA-2023-01-31-003303-a"/>
    <hyperlink ref="D58" r:id="rId8" display="https://prozorro.gov.ua/tender/UA-2023-02-02-001586-a"/>
    <hyperlink ref="D59" r:id="rId9" display="https://prozorro.gov.ua/tender/UA-2023-02-02-001329-a"/>
    <hyperlink ref="D60" r:id="rId10" display="https://prozorro.gov.ua/tender/UA-2023-02-03-010146-a"/>
    <hyperlink ref="D61" r:id="rId11" display="https://prozorro.gov.ua/tender/UA-2023-02-03-005608-a"/>
    <hyperlink ref="D62" r:id="rId12" display="https://prozorro.gov.ua/tender/UA-2023-02-07-009247-a"/>
    <hyperlink ref="D63" r:id="rId13" display="https://prozorro.gov.ua/tender/UA-2023-02-07-002366-a"/>
    <hyperlink ref="D64" r:id="rId14" display="https://prozorro.gov.ua/tender/UA-2023-02-07-009110-a"/>
    <hyperlink ref="D65" r:id="rId15" display="https://prozorro.gov.ua/tender/UA-2023-02-08-001030-a"/>
    <hyperlink ref="D66" r:id="rId16" display="https://prozorro.gov.ua/tender/UA-2023-02-08-001376-a"/>
    <hyperlink ref="D67" r:id="rId17" display="https://prozorro.gov.ua/tender/UA-2023-02-09-001811-a"/>
    <hyperlink ref="D68" r:id="rId18" display="https://prozorro.gov.ua/tender/UA-2023-02-09-003913-a"/>
    <hyperlink ref="D69" r:id="rId19" display="https://prozorro.gov.ua/tender/UA-2023-02-09-005273-a"/>
    <hyperlink ref="D70" r:id="rId20" display="https://prozorro.gov.ua/tender/UA-2023-02-09-005627-a"/>
    <hyperlink ref="D71" r:id="rId21" display="https://prozorro.gov.ua/tender/UA-2023-02-13-004703-a"/>
    <hyperlink ref="D72" r:id="rId22" display="https://prozorro.gov.ua/tender/UA-2023-02-13-004343-a"/>
    <hyperlink ref="D73" r:id="rId23" display="https://prozorro.gov.ua/tender/UA-2023-02-14-002384-a"/>
    <hyperlink ref="D74" r:id="rId24" display="https://prozorro.gov.ua/tender/UA-2023-02-14-003265-a"/>
    <hyperlink ref="D75" r:id="rId25" display="https://prozorro.gov.ua/tender/UA-2023-02-15-001221-a"/>
    <hyperlink ref="D76" r:id="rId26" display="https://prozorro.gov.ua/tender/UA-2023-02-15-007528-a"/>
    <hyperlink ref="D77" r:id="rId27" display="https://prozorro.gov.ua/tender/UA-2023-02-16-002591-a"/>
    <hyperlink ref="D78" r:id="rId28" display="https://prozorro.gov.ua/tender/UA-2023-02-16-002864-a"/>
    <hyperlink ref="D79" r:id="rId29" display="https://prozorro.gov.ua/tender/UA-2023-02-17-002766-a"/>
    <hyperlink ref="D80" r:id="rId30" display="https://prozorro.gov.ua/tender/UA-2023-02-17-002613-a"/>
    <hyperlink ref="D81" r:id="rId31" display="https://prozorro.gov.ua/tender/UA-2023-02-20-001803-a"/>
    <hyperlink ref="D82" r:id="rId32" display="https://prozorro.gov.ua/tender/UA-2023-02-20-007670-a"/>
    <hyperlink ref="D83" r:id="rId33" display="https://prozorro.gov.ua/tender/UA-2023-02-20-007908-a"/>
    <hyperlink ref="D84" r:id="rId34" display="https://prozorro.gov.ua/tender/UA-2023-02-21-001570-a"/>
    <hyperlink ref="D85" r:id="rId35" display="https://prozorro.gov.ua/tender/UA-2023-02-21-008241-a"/>
    <hyperlink ref="D86" r:id="rId36" display="https://prozorro.gov.ua/tender/UA-2023-02-21-002467-a"/>
    <hyperlink ref="D87" r:id="rId37" display="https://prozorro.gov.ua/tender/UA-2023-02-21-004959-a"/>
    <hyperlink ref="D88" r:id="rId38" display="https://prozorro.gov.ua/tender/UA-2023-02-21-002472-a"/>
    <hyperlink ref="D89" r:id="rId39" display="https://prozorro.gov.ua/tender/UA-2023-02-21-005190-a"/>
    <hyperlink ref="D90" r:id="rId40" display="https://prozorro.gov.ua/tender/UA-2023-02-22-004674-a"/>
    <hyperlink ref="D91" r:id="rId41" display="https://prozorro.gov.ua/tender/UA-2023-02-22-005238-a"/>
    <hyperlink ref="D92" r:id="rId42" display="https://prozorro.gov.ua/tender/UA-2023-02-22-005503-a"/>
    <hyperlink ref="D93" r:id="rId43" display="https://prozorro.gov.ua/tender/UA-2023-02-23-001433-a"/>
    <hyperlink ref="D94" r:id="rId44" display="https://prozorro.gov.ua/tender/UA-2023-02-23-001779-a"/>
    <hyperlink ref="D95" r:id="rId45" display="https://prozorro.gov.ua/tender/UA-2023-02-23-002624-a"/>
    <hyperlink ref="D96" r:id="rId46" display="https://prozorro.gov.ua/tender/UA-2023-02-23-002893-a"/>
    <hyperlink ref="D97" r:id="rId47" display="https://prozorro.gov.ua/tender/UA-2023-02-23-003722-a"/>
    <hyperlink ref="D98" r:id="rId48" display="https://prozorro.gov.ua/tender/UA-2023-02-24-003387-a"/>
    <hyperlink ref="D99" r:id="rId49" display="https://prozorro.gov.ua/tender/UA-2023-02-24-002111-a"/>
    <hyperlink ref="D100" r:id="rId50" display="https://prozorro.gov.ua/tender/UA-2023-02-24-009109-a"/>
    <hyperlink ref="D101" r:id="rId51" display="https://prozorro.gov.ua/tender/UA-2023-02-24-008216-a"/>
    <hyperlink ref="D102" r:id="rId52" display="https://prozorro.gov.ua/tender/UA-2023-02-24-004636-a"/>
    <hyperlink ref="D103" r:id="rId53" display="https://prozorro.gov.ua/tender/UA-2023-02-27-001183-a"/>
    <hyperlink ref="D104" r:id="rId54" display="https://prozorro.gov.ua/tender/UA-2023-02-28-006711-a"/>
    <hyperlink ref="D105" r:id="rId55" display="https://prozorro.gov.ua/tender/UA-2023-02-27-002125-a"/>
    <hyperlink ref="D106" r:id="rId56" display="https://prozorro.gov.ua/tender/UA-2023-03-01-000444-a"/>
    <hyperlink ref="D108" r:id="rId57" display="https://prozorro.gov.ua/tender/UA-2023-03-01-002320-a"/>
    <hyperlink ref="D109" r:id="rId58" display="https://prozorro.gov.ua/tender/UA-2023-03-01-010704-a"/>
    <hyperlink ref="D110" r:id="rId59" display="https://prozorro.gov.ua/tender/UA-2023-03-01-007954-a"/>
    <hyperlink ref="D111" r:id="rId60" display="https://prozorro.gov.ua/tender/UA-2023-03-02-000481-a"/>
    <hyperlink ref="D112" r:id="rId61" display="https://prozorro.gov.ua/tender/UA-2023-03-02-001880-a"/>
    <hyperlink ref="D113" r:id="rId62" display="https://prozorro.gov.ua/tender/UA-2023-03-02-003270-a"/>
    <hyperlink ref="D114" r:id="rId63" display="https://prozorro.gov.ua/tender/UA-2023-03-02-004711-a"/>
    <hyperlink ref="D115" r:id="rId64" display="https://prozorro.gov.ua/tender/UA-2023-03-03-000939-a"/>
    <hyperlink ref="D116" r:id="rId65" display="https://prozorro.gov.ua/tender/UA-2023-03-03-001111-a"/>
    <hyperlink ref="D117" r:id="rId66" display="https://prozorro.gov.ua/tender/UA-2023-03-03-001742-a"/>
    <hyperlink ref="D118" r:id="rId67" display="https://prozorro.gov.ua/tender/UA-2023-03-03-001642-a"/>
    <hyperlink ref="D119" r:id="rId68" display="https://prozorro.gov.ua/tender/UA-2023-03-03-002985-a"/>
    <hyperlink ref="D120" r:id="rId69" display="https://prozorro.gov.ua/tender/UA-2023-03-03-003095-a"/>
    <hyperlink ref="D121" r:id="rId70" display="https://prozorro.gov.ua/tender/UA-2023-03-06-001178-a"/>
    <hyperlink ref="D122" r:id="rId71" display="https://prozorro.gov.ua/tender/UA-2023-03-06-001213-a"/>
    <hyperlink ref="D123" r:id="rId72" display="https://prozorro.gov.ua/tender/UA-2023-03-06-001638-a"/>
    <hyperlink ref="D124" r:id="rId73" display="https://prozorro.gov.ua/tender/UA-2023-03-07-000918-a"/>
    <hyperlink ref="D125" r:id="rId74" display="https://prozorro.gov.ua/tender/UA-2023-03-07-001273-a"/>
    <hyperlink ref="D126" r:id="rId75" display="https://prozorro.gov.ua/tender/UA-2023-03-07-003119-a"/>
    <hyperlink ref="D127" r:id="rId76" display="https://prozorro.gov.ua/tender/UA-2023-03-10-000982-a"/>
    <hyperlink ref="D128" r:id="rId77" display="https://prozorro.gov.ua/tender/UA-2023-03-10-001366-a"/>
    <hyperlink ref="D129" r:id="rId78" display="https://prozorro.gov.ua/tender/UA-2023-03-10-002688-a"/>
    <hyperlink ref="D130" r:id="rId79" display="https://prozorro.gov.ua/tender/UA-2023-03-13-008786-a"/>
    <hyperlink ref="D131" r:id="rId80" display="https://prozorro.gov.ua/tender/UA-2023-03-13-003086-a"/>
    <hyperlink ref="D132" r:id="rId81" display="https://prozorro.gov.ua/tender/UA-2023-03-13-004320-a"/>
  </hyperlink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Степанова Тетяна</dc:creator>
  <dc:description/>
  <dc:language>en-US</dc:language>
  <cp:lastModifiedBy>Людмила Туменок</cp:lastModifiedBy>
  <cp:lastPrinted>2023-03-23T14:18:26Z</cp:lastPrinted>
  <dcterms:modified xsi:type="dcterms:W3CDTF">2023-03-27T11:09:16Z</dcterms:modified>
  <cp:revision>0</cp:revision>
  <dc:subject/>
  <dc:title/>
</cp:coreProperties>
</file>